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10"/>
  </bookViews>
  <sheets>
    <sheet name="Datos" sheetId="1" state="visible" r:id="rId2"/>
    <sheet name="Opc. 1 - Estudiar" sheetId="2" state="visible" r:id="rId3"/>
    <sheet name="Vinos PPGG y FC" sheetId="3" state="visible" r:id="rId4"/>
    <sheet name="Vinos Módulo Ingresos" sheetId="4" state="visible" r:id="rId5"/>
    <sheet name="Vinos Modulo Gastos" sheetId="5" state="visible" r:id="rId6"/>
    <sheet name="Vinos Módulo FN" sheetId="6" state="visible" r:id="rId7"/>
    <sheet name="Gaseosas Compra de Camiones" sheetId="7" state="visible" r:id="rId8"/>
    <sheet name="Gaseosas Estimación de Precios" sheetId="8" state="visible" r:id="rId9"/>
    <sheet name="Gaseosas Módulos" sheetId="9" state="visible" r:id="rId10"/>
    <sheet name="Gaseosas Módulo FN" sheetId="10" state="visible" r:id="rId11"/>
    <sheet name="Resumen" sheetId="11" state="visible" r:id="rId12"/>
  </sheets>
  <definedNames>
    <definedName function="false" hidden="false" localSheetId="7" name="_xlnm.Print_Titles" vbProcedure="false">'Gaseosas Estimación de Precios'!$B:$D</definedName>
    <definedName function="false" hidden="false" localSheetId="2" name="_xlnm.Print_Area" vbProcedure="false">'Vinos PPGG y FC'!$B$8:$R$75</definedName>
    <definedName function="false" hidden="false" name="ccc" vbProcedure="false">#REF!</definedName>
    <definedName function="false" hidden="false" name="CCCM" vbProcedure="false">'Gaseosas Módulo FN'!$C$8</definedName>
    <definedName function="false" hidden="false" name="CCCS" vbProcedure="false">'Gaseosas Módulo FN'!$C$7</definedName>
    <definedName function="false" hidden="false" name="TIE" vbProcedure="false">'Gaseosas Módulo FN'!$C$6</definedName>
    <definedName function="false" hidden="false" name="_ccc1" vbProcedure="false">'Gaseosas Módulo FN'!$C$6</definedName>
    <definedName function="false" hidden="false" localSheetId="1" name="solver_adj" vbProcedure="false">'Opc. 1 - Estudiar'!$D$9:$F$9</definedName>
    <definedName function="false" hidden="false" localSheetId="1" name="solver_cvg" vbProcedure="false">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Opc. 1 - Estudiar'!$C$12</definedName>
    <definedName function="false" hidden="false" localSheetId="1" name="solver_pre" vbProcedure="false">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.1</definedName>
    <definedName function="true" hidden="false" name="REDOND.MULT" vbProcedure="tru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518">
  <si>
    <t xml:space="preserve">Caso N° 2: Eligiendo qué bebidas producir</t>
  </si>
  <si>
    <t xml:space="preserve">Datos</t>
  </si>
  <si>
    <t xml:space="preserve">Generales</t>
  </si>
  <si>
    <t xml:space="preserve">Herencia</t>
  </si>
  <si>
    <t xml:space="preserve">dólares al año</t>
  </si>
  <si>
    <t xml:space="preserve">Sueldo promedio neto después del doctorado</t>
  </si>
  <si>
    <t xml:space="preserve">COK</t>
  </si>
  <si>
    <t xml:space="preserve">Cambio en el KL</t>
  </si>
  <si>
    <t xml:space="preserve">TC inicial (soles por dólar)</t>
  </si>
  <si>
    <t xml:space="preserve">Apreciación del sol respecto del dólar</t>
  </si>
  <si>
    <t xml:space="preserve">IGV</t>
  </si>
  <si>
    <t xml:space="preserve">Tasa de impuesto a la renta</t>
  </si>
  <si>
    <t xml:space="preserve">Proyecto de elaboración de vinos</t>
  </si>
  <si>
    <t xml:space="preserve">Tamaño del terreno</t>
  </si>
  <si>
    <t xml:space="preserve">ha</t>
  </si>
  <si>
    <t xml:space="preserve">Valor del terreno</t>
  </si>
  <si>
    <t xml:space="preserve">dólares</t>
  </si>
  <si>
    <t xml:space="preserve">Valor máquina extractora</t>
  </si>
  <si>
    <t xml:space="preserve">Depreciación de máquina</t>
  </si>
  <si>
    <t xml:space="preserve">Valor bodegas</t>
  </si>
  <si>
    <t xml:space="preserve">Valor de local</t>
  </si>
  <si>
    <t xml:space="preserve">VU bodegas</t>
  </si>
  <si>
    <t xml:space="preserve">años</t>
  </si>
  <si>
    <t xml:space="preserve">Valor de rescate bodegas</t>
  </si>
  <si>
    <t xml:space="preserve">VU local</t>
  </si>
  <si>
    <t xml:space="preserve">Gastos mensuales de preparación del terreno</t>
  </si>
  <si>
    <t xml:space="preserve">soles</t>
  </si>
  <si>
    <t xml:space="preserve">Paquetes de semillas necesario por hectárea</t>
  </si>
  <si>
    <t xml:space="preserve">Precio por paquete de semillas</t>
  </si>
  <si>
    <t xml:space="preserve">Trabajadores por hectárea (preparación)</t>
  </si>
  <si>
    <t xml:space="preserve">Valor del jornal de trabajo</t>
  </si>
  <si>
    <t xml:space="preserve">Jornales por mes</t>
  </si>
  <si>
    <t xml:space="preserve">Gasto total en agua en etapa de crecimiento</t>
  </si>
  <si>
    <t xml:space="preserve">soles mensuales</t>
  </si>
  <si>
    <t xml:space="preserve">Gasto total en fertilizantes en etapa de crecimiento</t>
  </si>
  <si>
    <t xml:space="preserve">Gasto por ha en insecticidas</t>
  </si>
  <si>
    <t xml:space="preserve">anual</t>
  </si>
  <si>
    <t xml:space="preserve">Gasto de cosecha Moraditas</t>
  </si>
  <si>
    <t xml:space="preserve">Gasto de cosecha Verdecitas</t>
  </si>
  <si>
    <t xml:space="preserve">Sueldo de trabajadores de etapa de crecimiento</t>
  </si>
  <si>
    <t xml:space="preserve">Costo por litro de extracción</t>
  </si>
  <si>
    <t xml:space="preserve">Proporción de sustancia/vino</t>
  </si>
  <si>
    <t xml:space="preserve">Costo de embotellamiento por decena de menor calidad</t>
  </si>
  <si>
    <t xml:space="preserve">Costo de embotellamiento por decena de mayor calidad</t>
  </si>
  <si>
    <t xml:space="preserve">Capacidad de botellas</t>
  </si>
  <si>
    <t xml:space="preserve">litro</t>
  </si>
  <si>
    <t xml:space="preserve">Transporte de embarque (baja calidad)</t>
  </si>
  <si>
    <t xml:space="preserve">Transporte de embarque (alta calidad)</t>
  </si>
  <si>
    <t xml:space="preserve">Sueldo mensual secretaria</t>
  </si>
  <si>
    <t xml:space="preserve">Sueldo mensual administrador</t>
  </si>
  <si>
    <t xml:space="preserve">Sueldo mensual contador</t>
  </si>
  <si>
    <t xml:space="preserve">Sueldo mensual gerente general</t>
  </si>
  <si>
    <t xml:space="preserve">Gasto anual en publicidad</t>
  </si>
  <si>
    <t xml:space="preserve">Gastos mensuales por servicios (agua, luz y teléfono)</t>
  </si>
  <si>
    <t xml:space="preserve">Otros gastos mensuales administrativas</t>
  </si>
  <si>
    <t xml:space="preserve">Tasa ofrecida por Sr. Nuega</t>
  </si>
  <si>
    <t xml:space="preserve">Tasa interés HBK en dólares</t>
  </si>
  <si>
    <t xml:space="preserve">Comisión variable HBK</t>
  </si>
  <si>
    <t xml:space="preserve">Comisión fija HBK</t>
  </si>
  <si>
    <t xml:space="preserve">Tasa interés Owen nominal anual cap. trimestralmente</t>
  </si>
  <si>
    <t xml:space="preserve">Apreciaciación rublo frente al dólar</t>
  </si>
  <si>
    <t xml:space="preserve">Proyecto de elaboración de bebidas gaseosas</t>
  </si>
  <si>
    <t xml:space="preserve">VU</t>
  </si>
  <si>
    <t xml:space="preserve">Incremento anual de precios</t>
  </si>
  <si>
    <t xml:space="preserve">Valor de la planta</t>
  </si>
  <si>
    <t xml:space="preserve">Valor del almacén</t>
  </si>
  <si>
    <t xml:space="preserve">Valor de las oficinas administrativas</t>
  </si>
  <si>
    <t xml:space="preserve">Tasa de depreciación anual de planta</t>
  </si>
  <si>
    <t xml:space="preserve">Tasa de depreciación anual de alamacén</t>
  </si>
  <si>
    <t xml:space="preserve">Tasa de depreciación anual de oficinas</t>
  </si>
  <si>
    <t xml:space="preserve">Valor de la maquina procesadora</t>
  </si>
  <si>
    <t xml:space="preserve">Valor de la maquina envasadora</t>
  </si>
  <si>
    <t xml:space="preserve">Valor de la maquina etiquetadora</t>
  </si>
  <si>
    <t xml:space="preserve">Tasa de deprec. anual de la maquina procesadora</t>
  </si>
  <si>
    <t xml:space="preserve">Tasa de deprec. anual  de la maquina envasadora</t>
  </si>
  <si>
    <t xml:space="preserve">Tasa de deprec. anual  de la maquina etiquetadora</t>
  </si>
  <si>
    <t xml:space="preserve">Capacidad de los camiones</t>
  </si>
  <si>
    <t xml:space="preserve">litros</t>
  </si>
  <si>
    <t xml:space="preserve">Costo por camión</t>
  </si>
  <si>
    <t xml:space="preserve">Tasa de depreciación del camión</t>
  </si>
  <si>
    <t xml:space="preserve">Capacidad de los minicamiones</t>
  </si>
  <si>
    <t xml:space="preserve">Costo por minicamión</t>
  </si>
  <si>
    <t xml:space="preserve">Tasa de depreciación del minicamión</t>
  </si>
  <si>
    <t xml:space="preserve">Costo de la licencia de municipalidad</t>
  </si>
  <si>
    <t xml:space="preserve">Costo de registro de salud</t>
  </si>
  <si>
    <t xml:space="preserve">Incremento del costo del registro</t>
  </si>
  <si>
    <t xml:space="preserve">Registro de marca en INDECOPI (Primera vez)</t>
  </si>
  <si>
    <t xml:space="preserve">Registro de marca en INDECOPI (Segunda vez)</t>
  </si>
  <si>
    <t xml:space="preserve">Costo del litro de agua carbonatada</t>
  </si>
  <si>
    <t xml:space="preserve">Costo del KG de azúcar</t>
  </si>
  <si>
    <t xml:space="preserve">Costo de 5 litros de colorante azul</t>
  </si>
  <si>
    <t xml:space="preserve">Costo de 5 litros de acidulante</t>
  </si>
  <si>
    <t xml:space="preserve">Costo de 5 litros de saborizantes naturales</t>
  </si>
  <si>
    <t xml:space="preserve">Costo del millar de envases de medio litro</t>
  </si>
  <si>
    <t xml:space="preserve">Costo del millar de envases de un litro</t>
  </si>
  <si>
    <t xml:space="preserve">Costo del millar de envases de dos litros</t>
  </si>
  <si>
    <t xml:space="preserve">Costo del millar de etiquetas para envases de medio litro</t>
  </si>
  <si>
    <t xml:space="preserve">Costo del millar  de etiquetas para envases de un litro</t>
  </si>
  <si>
    <t xml:space="preserve">Costo del millar de etiquetas para envases de dos litros</t>
  </si>
  <si>
    <t xml:space="preserve">Costo anual por camión a Costa</t>
  </si>
  <si>
    <t xml:space="preserve">Costo anual por camión a Sierra</t>
  </si>
  <si>
    <t xml:space="preserve">Costo anual por camión a Selva</t>
  </si>
  <si>
    <t xml:space="preserve">Costo anual de publicidad</t>
  </si>
  <si>
    <t xml:space="preserve">Sueldo mensual gerente</t>
  </si>
  <si>
    <t xml:space="preserve">Sueldo mensual subgerentes</t>
  </si>
  <si>
    <t xml:space="preserve">Sueldo mensual secretarias</t>
  </si>
  <si>
    <t xml:space="preserve">Sueldo mensual administradores</t>
  </si>
  <si>
    <t xml:space="preserve">Sueldo mensual empleados</t>
  </si>
  <si>
    <t xml:space="preserve">Sueldo mensual operarios de las máquinas</t>
  </si>
  <si>
    <t xml:space="preserve">Sueldo mensual operarios de los minicamiones</t>
  </si>
  <si>
    <t xml:space="preserve">Sueldo mensual choferes</t>
  </si>
  <si>
    <t xml:space="preserve">Costo mensual de seguridad</t>
  </si>
  <si>
    <t xml:space="preserve">Gastos anuales diversos</t>
  </si>
  <si>
    <t xml:space="preserve">Gastos anuales en insumos administrativos</t>
  </si>
  <si>
    <t xml:space="preserve">Gastos anuales en emisión de boletas</t>
  </si>
  <si>
    <t xml:space="preserve">Tasa de interés señor Perico</t>
  </si>
  <si>
    <t xml:space="preserve">Tasa anual Banco LLP</t>
  </si>
  <si>
    <t xml:space="preserve">Comisión Banco LLP</t>
  </si>
  <si>
    <t xml:space="preserve">Tasa anual Banco SN</t>
  </si>
  <si>
    <t xml:space="preserve">Comisión Banco SN</t>
  </si>
  <si>
    <t xml:space="preserve">Tasa anual Banco YNF</t>
  </si>
  <si>
    <t xml:space="preserve">Comisión Banco YNF</t>
  </si>
  <si>
    <t xml:space="preserve">Tasa Opción A en yenes</t>
  </si>
  <si>
    <t xml:space="preserve">Tasa Opción B en euros</t>
  </si>
  <si>
    <t xml:space="preserve">Tasa del Bono anual en soles</t>
  </si>
  <si>
    <t xml:space="preserve">Opción 1: Estudiar</t>
  </si>
  <si>
    <t xml:space="preserve">Flujos de caja y VAN</t>
  </si>
  <si>
    <t xml:space="preserve">Años</t>
  </si>
  <si>
    <t xml:space="preserve">Salario esperado con doctorado</t>
  </si>
  <si>
    <t xml:space="preserve">FC en Soles</t>
  </si>
  <si>
    <t xml:space="preserve">TIR</t>
  </si>
  <si>
    <t xml:space="preserve">VAN (10%)</t>
  </si>
  <si>
    <t xml:space="preserve">Opción 2: Producción de Vinos</t>
  </si>
  <si>
    <t xml:space="preserve">Estado de Pérdidas y Ganancias - Flujos de caja: Moraditas y Verdecitas</t>
  </si>
  <si>
    <t xml:space="preserve">TC (soles por dólar)</t>
  </si>
  <si>
    <t xml:space="preserve">Ventas Moraditas</t>
  </si>
  <si>
    <t xml:space="preserve">Ventas en dólares</t>
  </si>
  <si>
    <t xml:space="preserve">Ventas en soles</t>
  </si>
  <si>
    <t xml:space="preserve">Ventas Verdecitas</t>
  </si>
  <si>
    <t xml:space="preserve">Moraditas (Baja calidad)</t>
  </si>
  <si>
    <t xml:space="preserve">Estado de Pérdidas y Ganancias (soles)</t>
  </si>
  <si>
    <t xml:space="preserve">Ventas</t>
  </si>
  <si>
    <t xml:space="preserve">Gastos</t>
  </si>
  <si>
    <t xml:space="preserve">Intereses</t>
  </si>
  <si>
    <t xml:space="preserve">Mantenimiento</t>
  </si>
  <si>
    <t xml:space="preserve">Depreciación</t>
  </si>
  <si>
    <t xml:space="preserve">Utilidad antes IR</t>
  </si>
  <si>
    <t xml:space="preserve">IR</t>
  </si>
  <si>
    <t xml:space="preserve">Utilidad neta</t>
  </si>
  <si>
    <t xml:space="preserve">FC (soles)</t>
  </si>
  <si>
    <t xml:space="preserve">FC Ingresos</t>
  </si>
  <si>
    <t xml:space="preserve">FC Inversión y Liq.</t>
  </si>
  <si>
    <t xml:space="preserve">FC Costos</t>
  </si>
  <si>
    <t xml:space="preserve">Cambio KL</t>
  </si>
  <si>
    <t xml:space="preserve">IGV </t>
  </si>
  <si>
    <t xml:space="preserve">Impuesto a la renta</t>
  </si>
  <si>
    <t xml:space="preserve">FC Economico</t>
  </si>
  <si>
    <t xml:space="preserve">FFN</t>
  </si>
  <si>
    <t xml:space="preserve">FCF</t>
  </si>
  <si>
    <t xml:space="preserve">VANE</t>
  </si>
  <si>
    <t xml:space="preserve">VANF</t>
  </si>
  <si>
    <t xml:space="preserve">Verdecitas (Alta Calidad)</t>
  </si>
  <si>
    <t xml:space="preserve">EPYG (soles)</t>
  </si>
  <si>
    <t xml:space="preserve">Módulo de ventas</t>
  </si>
  <si>
    <t xml:space="preserve">Vinos de baja calidad</t>
  </si>
  <si>
    <t xml:space="preserve">Q=300000-2600*E(P)</t>
  </si>
  <si>
    <t xml:space="preserve">Probabilidad</t>
  </si>
  <si>
    <t xml:space="preserve">Precio (US$)</t>
  </si>
  <si>
    <t xml:space="preserve">Variación %</t>
  </si>
  <si>
    <t xml:space="preserve">Año</t>
  </si>
  <si>
    <t xml:space="preserve">Precios</t>
  </si>
  <si>
    <t xml:space="preserve">P esperado</t>
  </si>
  <si>
    <t xml:space="preserve">Q</t>
  </si>
  <si>
    <t xml:space="preserve">Q redond</t>
  </si>
  <si>
    <t xml:space="preserve">Ventas (US$)</t>
  </si>
  <si>
    <t xml:space="preserve">Vino de alta calidad</t>
  </si>
  <si>
    <t xml:space="preserve">Q=450000-3200*E(P)</t>
  </si>
  <si>
    <t xml:space="preserve">* Como se exporta, no existe IGV.</t>
  </si>
  <si>
    <t xml:space="preserve">Módulo de Inversión y Liquidación</t>
  </si>
  <si>
    <t xml:space="preserve">Liquidación</t>
  </si>
  <si>
    <t xml:space="preserve">Valor en US$</t>
  </si>
  <si>
    <t xml:space="preserve">Terreno</t>
  </si>
  <si>
    <t xml:space="preserve">Bodegas</t>
  </si>
  <si>
    <t xml:space="preserve">Extractora</t>
  </si>
  <si>
    <t xml:space="preserve">Local</t>
  </si>
  <si>
    <t xml:space="preserve">Total con IGV</t>
  </si>
  <si>
    <t xml:space="preserve">Total sin IGV</t>
  </si>
  <si>
    <t xml:space="preserve">Total</t>
  </si>
  <si>
    <t xml:space="preserve">Módulo de Costos</t>
  </si>
  <si>
    <t xml:space="preserve"># hectáreas</t>
  </si>
  <si>
    <t xml:space="preserve">meses</t>
  </si>
  <si>
    <t xml:space="preserve">Baja Calidad</t>
  </si>
  <si>
    <t xml:space="preserve">Días</t>
  </si>
  <si>
    <t xml:space="preserve">TC (S/ por $)</t>
  </si>
  <si>
    <t xml:space="preserve">Alta Calidad</t>
  </si>
  <si>
    <t xml:space="preserve"># de jornales por mes</t>
  </si>
  <si>
    <t xml:space="preserve">Apr. anual Sol</t>
  </si>
  <si>
    <t xml:space="preserve">Semillas por hect</t>
  </si>
  <si>
    <t xml:space="preserve">Jornal</t>
  </si>
  <si>
    <t xml:space="preserve">Costo de paquete</t>
  </si>
  <si>
    <t xml:space="preserve"> Gastos de Preparación y siembra</t>
  </si>
  <si>
    <t xml:space="preserve">Gastos de Cosecha</t>
  </si>
  <si>
    <t xml:space="preserve">Preparación</t>
  </si>
  <si>
    <t xml:space="preserve">Con IGV</t>
  </si>
  <si>
    <t xml:space="preserve">Sin IGV</t>
  </si>
  <si>
    <t xml:space="preserve">Semillas</t>
  </si>
  <si>
    <t xml:space="preserve">Moraditas</t>
  </si>
  <si>
    <t xml:space="preserve">Trabajadores</t>
  </si>
  <si>
    <t xml:space="preserve">Verdecitas</t>
  </si>
  <si>
    <t xml:space="preserve">Gastos en época de Crecimiento</t>
  </si>
  <si>
    <t xml:space="preserve">Gastos de Extracción</t>
  </si>
  <si>
    <t xml:space="preserve">Riego</t>
  </si>
  <si>
    <t xml:space="preserve">Experto x litro</t>
  </si>
  <si>
    <t xml:space="preserve">Fertlizantes</t>
  </si>
  <si>
    <t xml:space="preserve">Total sustancia = 120% del vino</t>
  </si>
  <si>
    <t xml:space="preserve">Insecticida</t>
  </si>
  <si>
    <t xml:space="preserve">Factor</t>
  </si>
  <si>
    <t xml:space="preserve">Gastos de Embotellamiento</t>
  </si>
  <si>
    <t xml:space="preserve">Gastos de Transporte</t>
  </si>
  <si>
    <t xml:space="preserve">Costo x decena</t>
  </si>
  <si>
    <t xml:space="preserve">X litro</t>
  </si>
  <si>
    <t xml:space="preserve">Baja calidad</t>
  </si>
  <si>
    <t xml:space="preserve">Alta calidad</t>
  </si>
  <si>
    <t xml:space="preserve">MORADITAS (BAJA CALIDAD)</t>
  </si>
  <si>
    <t xml:space="preserve">Q =</t>
  </si>
  <si>
    <t xml:space="preserve">Costos operativos</t>
  </si>
  <si>
    <t xml:space="preserve">Prep. y siembra</t>
  </si>
  <si>
    <t xml:space="preserve">Crecimiento</t>
  </si>
  <si>
    <t xml:space="preserve">Cosecha</t>
  </si>
  <si>
    <t xml:space="preserve">Extracción</t>
  </si>
  <si>
    <t xml:space="preserve">Embotellamiento</t>
  </si>
  <si>
    <t xml:space="preserve">Transporte</t>
  </si>
  <si>
    <t xml:space="preserve">AMBOS</t>
  </si>
  <si>
    <t xml:space="preserve">Costos administrativos</t>
  </si>
  <si>
    <t xml:space="preserve">Secretaria</t>
  </si>
  <si>
    <t xml:space="preserve">Administrador</t>
  </si>
  <si>
    <t xml:space="preserve">Contador</t>
  </si>
  <si>
    <t xml:space="preserve">Gerente General</t>
  </si>
  <si>
    <t xml:space="preserve">Total Sueldos</t>
  </si>
  <si>
    <t xml:space="preserve">Publicidad US$)</t>
  </si>
  <si>
    <t xml:space="preserve">Publicidad (soles)</t>
  </si>
  <si>
    <t xml:space="preserve">Luz. Agua y telf</t>
  </si>
  <si>
    <t xml:space="preserve">Otros gastos</t>
  </si>
  <si>
    <t xml:space="preserve">VERDECITAS (ALTA CALIDAD)</t>
  </si>
  <si>
    <t xml:space="preserve">Módulo de IGV</t>
  </si>
  <si>
    <t xml:space="preserve">MODULO DE IGV PARA MORADITAS</t>
  </si>
  <si>
    <t xml:space="preserve">IGV VENTAS</t>
  </si>
  <si>
    <t xml:space="preserve">IGV COMPRAS</t>
  </si>
  <si>
    <t xml:space="preserve">Diferencia</t>
  </si>
  <si>
    <t xml:space="preserve">Crédito Fiscal</t>
  </si>
  <si>
    <t xml:space="preserve">Pago IGV</t>
  </si>
  <si>
    <t xml:space="preserve">MODULO DE IGV PARA VERDECITAS</t>
  </si>
  <si>
    <t xml:space="preserve">Módulo de financiamiento neto</t>
  </si>
  <si>
    <t xml:space="preserve">CCC</t>
  </si>
  <si>
    <t xml:space="preserve">Banco HBK</t>
  </si>
  <si>
    <t xml:space="preserve">(en dólares)</t>
  </si>
  <si>
    <t xml:space="preserve">Monto</t>
  </si>
  <si>
    <t xml:space="preserve">TIE anual</t>
  </si>
  <si>
    <t xml:space="preserve">P.repago</t>
  </si>
  <si>
    <t xml:space="preserve">Com. Variable</t>
  </si>
  <si>
    <t xml:space="preserve">Com. Fija</t>
  </si>
  <si>
    <t xml:space="preserve">Principal</t>
  </si>
  <si>
    <t xml:space="preserve">Comisión</t>
  </si>
  <si>
    <t xml:space="preserve">Amortización</t>
  </si>
  <si>
    <t xml:space="preserve">Escudo tributario</t>
  </si>
  <si>
    <t xml:space="preserve">EC</t>
  </si>
  <si>
    <t xml:space="preserve">TIE</t>
  </si>
  <si>
    <t xml:space="preserve">Banco Owen</t>
  </si>
  <si>
    <t xml:space="preserve">(rublos)</t>
  </si>
  <si>
    <t xml:space="preserve">Periodo pago</t>
  </si>
  <si>
    <t xml:space="preserve">Periodo gracia</t>
  </si>
  <si>
    <t xml:space="preserve">TIE anual cap. cuatri</t>
  </si>
  <si>
    <t xml:space="preserve">TIE anual cap. año</t>
  </si>
  <si>
    <t xml:space="preserve">Revaluación</t>
  </si>
  <si>
    <t xml:space="preserve">Cuota fija</t>
  </si>
  <si>
    <t xml:space="preserve">FFN s/dev</t>
  </si>
  <si>
    <t xml:space="preserve">FFN c/dev</t>
  </si>
  <si>
    <t xml:space="preserve">Opción del mercado</t>
  </si>
  <si>
    <t xml:space="preserve">Cuotas</t>
  </si>
  <si>
    <t xml:space="preserve">Decisión</t>
  </si>
  <si>
    <t xml:space="preserve">TC Soles por US$</t>
  </si>
  <si>
    <t xml:space="preserve">FLUJO</t>
  </si>
  <si>
    <t xml:space="preserve">FFN (soles)</t>
  </si>
  <si>
    <t xml:space="preserve">Determinación de camiones requeridos por año</t>
  </si>
  <si>
    <t xml:space="preserve">Región</t>
  </si>
  <si>
    <t xml:space="preserve">Costa</t>
  </si>
  <si>
    <t xml:space="preserve">Sierra</t>
  </si>
  <si>
    <t xml:space="preserve">Selva</t>
  </si>
  <si>
    <t xml:space="preserve">Camiones (total)</t>
  </si>
  <si>
    <t xml:space="preserve">Camioncitos</t>
  </si>
  <si>
    <t xml:space="preserve">Compras de camiones</t>
  </si>
  <si>
    <t xml:space="preserve">Camiones</t>
  </si>
  <si>
    <t xml:space="preserve">Estimación de precios</t>
  </si>
  <si>
    <t xml:space="preserve">Región y tipo de envase</t>
  </si>
  <si>
    <t xml:space="preserve">Situación y envase</t>
  </si>
  <si>
    <t xml:space="preserve">Factor Px</t>
  </si>
  <si>
    <t xml:space="preserve">Factor Py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Part. Y</t>
  </si>
  <si>
    <t xml:space="preserve">Part. X</t>
  </si>
  <si>
    <t xml:space="preserve">E(Px)</t>
  </si>
  <si>
    <t xml:space="preserve">E(Py)</t>
  </si>
  <si>
    <t xml:space="preserve">Medio Litro</t>
  </si>
  <si>
    <t xml:space="preserve">Optimista</t>
  </si>
  <si>
    <t xml:space="preserve">Neutral</t>
  </si>
  <si>
    <t xml:space="preserve">Pesimista</t>
  </si>
  <si>
    <t xml:space="preserve">Un litro</t>
  </si>
  <si>
    <t xml:space="preserve">Dos litros</t>
  </si>
  <si>
    <t xml:space="preserve">Modulo de Inversión y Liquidación, Costos, Ingresos, IGV, PPGG y Flujos de Caja</t>
  </si>
  <si>
    <t xml:space="preserve">Vida útil</t>
  </si>
  <si>
    <t xml:space="preserve">US$, anual</t>
  </si>
  <si>
    <t xml:space="preserve">Cok</t>
  </si>
  <si>
    <t xml:space="preserve">S/., anual</t>
  </si>
  <si>
    <t xml:space="preserve">Capital</t>
  </si>
  <si>
    <t xml:space="preserve">US $</t>
  </si>
  <si>
    <t xml:space="preserve">Apreciación sol/dólar</t>
  </si>
  <si>
    <t xml:space="preserve">Tipo de cambio</t>
  </si>
  <si>
    <t xml:space="preserve">soles por dólar</t>
  </si>
  <si>
    <t xml:space="preserve">Maquinaria necesaria para la producción</t>
  </si>
  <si>
    <t xml:space="preserve">Procesadora</t>
  </si>
  <si>
    <t xml:space="preserve">Envasadora</t>
  </si>
  <si>
    <t xml:space="preserve">Etiquetado</t>
  </si>
  <si>
    <t xml:space="preserve">Maquinaria necesiaria para la venta</t>
  </si>
  <si>
    <t xml:space="preserve">Camiones (US$)</t>
  </si>
  <si>
    <t xml:space="preserve">litros anuales cada uno</t>
  </si>
  <si>
    <t xml:space="preserve">Camioncitos (US$)</t>
  </si>
  <si>
    <t xml:space="preserve">Modulo de Inversión y Liquidación</t>
  </si>
  <si>
    <t xml:space="preserve">Concepto</t>
  </si>
  <si>
    <t xml:space="preserve">Precio sin IGV</t>
  </si>
  <si>
    <t xml:space="preserve">GANANCIA</t>
  </si>
  <si>
    <t xml:space="preserve">Planta</t>
  </si>
  <si>
    <t xml:space="preserve">Almacén</t>
  </si>
  <si>
    <t xml:space="preserve">Of. Administ.</t>
  </si>
  <si>
    <t xml:space="preserve">Licencia</t>
  </si>
  <si>
    <t xml:space="preserve">Marca</t>
  </si>
  <si>
    <t xml:space="preserve">Salud</t>
  </si>
  <si>
    <t xml:space="preserve">Publicidad</t>
  </si>
  <si>
    <t xml:space="preserve">Total SIN IGV</t>
  </si>
  <si>
    <t xml:space="preserve">Total CON IGV</t>
  </si>
  <si>
    <t xml:space="preserve">Depreciaciones, amortizaciones y devengado de pagos por adelantado</t>
  </si>
  <si>
    <t xml:space="preserve">Total </t>
  </si>
  <si>
    <t xml:space="preserve">Modulo de Costos</t>
  </si>
  <si>
    <t xml:space="preserve">Insumos</t>
  </si>
  <si>
    <t xml:space="preserve">Agua Carbonatada</t>
  </si>
  <si>
    <t xml:space="preserve">Azúcar</t>
  </si>
  <si>
    <t xml:space="preserve">Colorizante azul</t>
  </si>
  <si>
    <t xml:space="preserve">Acidulante</t>
  </si>
  <si>
    <t xml:space="preserve">Saborizantes </t>
  </si>
  <si>
    <t xml:space="preserve">Envases  </t>
  </si>
  <si>
    <t xml:space="preserve">Medio litro</t>
  </si>
  <si>
    <t xml:space="preserve">Etiquetas</t>
  </si>
  <si>
    <t xml:space="preserve">Otros gastos administrativos</t>
  </si>
  <si>
    <t xml:space="preserve">Gastos diversos</t>
  </si>
  <si>
    <t xml:space="preserve">Otros costos</t>
  </si>
  <si>
    <t xml:space="preserve">Seguridad</t>
  </si>
  <si>
    <t xml:space="preserve">Boletas</t>
  </si>
  <si>
    <t xml:space="preserve">Costa </t>
  </si>
  <si>
    <t xml:space="preserve">Sueldo</t>
  </si>
  <si>
    <t xml:space="preserve">Subgerentes</t>
  </si>
  <si>
    <t xml:space="preserve">Secretarias</t>
  </si>
  <si>
    <t xml:space="preserve">Administradores</t>
  </si>
  <si>
    <t xml:space="preserve">Empleados</t>
  </si>
  <si>
    <t xml:space="preserve">Procesadores</t>
  </si>
  <si>
    <t xml:space="preserve">Envasadores</t>
  </si>
  <si>
    <t xml:space="preserve">Etiquetadores</t>
  </si>
  <si>
    <t xml:space="preserve">Operario camioncitos cargadores</t>
  </si>
  <si>
    <t xml:space="preserve">Choferes Camiones distribuidores</t>
  </si>
  <si>
    <t xml:space="preserve">Choferes Camioncitos cargadores</t>
  </si>
  <si>
    <t xml:space="preserve">Modulo de Ingresos</t>
  </si>
  <si>
    <t xml:space="preserve">Región y tipo de envase (unidades)</t>
  </si>
  <si>
    <t xml:space="preserve">Total Costa</t>
  </si>
  <si>
    <t xml:space="preserve">Total Sierra</t>
  </si>
  <si>
    <t xml:space="preserve">Total Selva</t>
  </si>
  <si>
    <t xml:space="preserve">TOTAL PERU</t>
  </si>
  <si>
    <t xml:space="preserve">Región y tipo de envase (soles)</t>
  </si>
  <si>
    <t xml:space="preserve">TOTAL PERU sin IGV</t>
  </si>
  <si>
    <t xml:space="preserve">TOTAL PERU con IGV</t>
  </si>
  <si>
    <t xml:space="preserve">Módulo de FFN</t>
  </si>
  <si>
    <t xml:space="preserve">IGV de ventas</t>
  </si>
  <si>
    <t xml:space="preserve">IGV de inversiones</t>
  </si>
  <si>
    <t xml:space="preserve">IGV Costos</t>
  </si>
  <si>
    <t xml:space="preserve">Crédito fiscal</t>
  </si>
  <si>
    <t xml:space="preserve">IGV por Pagar</t>
  </si>
  <si>
    <t xml:space="preserve">Estado de Pérdidas y Ganancias</t>
  </si>
  <si>
    <t xml:space="preserve">Ingresos por ventas</t>
  </si>
  <si>
    <t xml:space="preserve">Costos</t>
  </si>
  <si>
    <t xml:space="preserve">Depreciaciones y Amortizaciones</t>
  </si>
  <si>
    <t xml:space="preserve">Ganancia en venta de activo fijo</t>
  </si>
  <si>
    <t xml:space="preserve">UTILIDAD ANTES DE IMPUESTOS</t>
  </si>
  <si>
    <t xml:space="preserve">Impuesto a la Renta</t>
  </si>
  <si>
    <t xml:space="preserve">UTILIDAD DESPUES DE IMPUESTOS</t>
  </si>
  <si>
    <t xml:space="preserve">Flujo de Caja</t>
  </si>
  <si>
    <t xml:space="preserve">FC Inversión y liquidación</t>
  </si>
  <si>
    <t xml:space="preserve">Cambio en el Capital de Trabajo</t>
  </si>
  <si>
    <t xml:space="preserve">Pago de IGV</t>
  </si>
  <si>
    <t xml:space="preserve">Pago de Impuesto a la Renta</t>
  </si>
  <si>
    <t xml:space="preserve">Flujo de Caja Económico</t>
  </si>
  <si>
    <t xml:space="preserve">Flujo de Financiamiento Neto</t>
  </si>
  <si>
    <t xml:space="preserve">Flujo de Caja Financiero</t>
  </si>
  <si>
    <t xml:space="preserve">Soles</t>
  </si>
  <si>
    <t xml:space="preserve">Dólares</t>
  </si>
  <si>
    <t xml:space="preserve">VAN Económico</t>
  </si>
  <si>
    <t xml:space="preserve">TIR Económico</t>
  </si>
  <si>
    <t xml:space="preserve">VAN Financiero</t>
  </si>
  <si>
    <t xml:space="preserve">TIR Financiero</t>
  </si>
  <si>
    <t xml:space="preserve">Módulo de Financiamiento Neto</t>
  </si>
  <si>
    <t xml:space="preserve">CCC sem</t>
  </si>
  <si>
    <t xml:space="preserve">CCC mensual</t>
  </si>
  <si>
    <t xml:space="preserve">Préstamo</t>
  </si>
  <si>
    <t xml:space="preserve">TIPO DE CAMBIO  Yenes - Euros / por dólar</t>
  </si>
  <si>
    <t xml:space="preserve">Tipo de cambio soles a dólares por año</t>
  </si>
  <si>
    <t xml:space="preserve">Yenes</t>
  </si>
  <si>
    <t xml:space="preserve">Euros</t>
  </si>
  <si>
    <t xml:space="preserve">Tipo de cambio soles a dólares por semestre</t>
  </si>
  <si>
    <t xml:space="preserve">Banco</t>
  </si>
  <si>
    <t xml:space="preserve">Monto (US$)</t>
  </si>
  <si>
    <t xml:space="preserve">Tasa ofertada</t>
  </si>
  <si>
    <t xml:space="preserve">Tipo de préstamo</t>
  </si>
  <si>
    <t xml:space="preserve">Años de repago</t>
  </si>
  <si>
    <t xml:space="preserve">Comisión* (US$)</t>
  </si>
  <si>
    <t xml:space="preserve">LLP</t>
  </si>
  <si>
    <t xml:space="preserve">Cuotas alícuotas semestrales.</t>
  </si>
  <si>
    <t xml:space="preserve">3 más 1 de gracia</t>
  </si>
  <si>
    <t xml:space="preserve">SN</t>
  </si>
  <si>
    <t xml:space="preserve">Pago del principal en el último año. Pago intereses durante los años de repago.</t>
  </si>
  <si>
    <t xml:space="preserve">5 sin años de gracia</t>
  </si>
  <si>
    <t xml:space="preserve">YNF</t>
  </si>
  <si>
    <t xml:space="preserve">Cuotas alícuotas mensuales.</t>
  </si>
  <si>
    <t xml:space="preserve">3 ½ más 1 ½ de gracia</t>
  </si>
  <si>
    <t xml:space="preserve">Banco LLP (semestres)</t>
  </si>
  <si>
    <t xml:space="preserve">Tasa anual</t>
  </si>
  <si>
    <t xml:space="preserve">tasa semestral</t>
  </si>
  <si>
    <t xml:space="preserve">Flujo de Financiamiento Neto 1</t>
  </si>
  <si>
    <t xml:space="preserve">Semestres</t>
  </si>
  <si>
    <t xml:space="preserve">Cuota</t>
  </si>
  <si>
    <t xml:space="preserve">LLP1</t>
  </si>
  <si>
    <t xml:space="preserve">Intereses en S/.</t>
  </si>
  <si>
    <t xml:space="preserve">LLP2</t>
  </si>
  <si>
    <t xml:space="preserve">ET en S/.</t>
  </si>
  <si>
    <t xml:space="preserve">Banco SN (anual)</t>
  </si>
  <si>
    <t xml:space="preserve">SN1</t>
  </si>
  <si>
    <t xml:space="preserve">SN2</t>
  </si>
  <si>
    <t xml:space="preserve">Banco YNF (mensual)</t>
  </si>
  <si>
    <t xml:space="preserve">Tasa mensual</t>
  </si>
  <si>
    <t xml:space="preserve">Flujo de Financiamiento Neto 3</t>
  </si>
  <si>
    <t xml:space="preserve">Meses</t>
  </si>
  <si>
    <t xml:space="preserve">TC mensual</t>
  </si>
  <si>
    <t xml:space="preserve">Amort. En S/.</t>
  </si>
  <si>
    <t xml:space="preserve">Ránking Financiamiento con garantía</t>
  </si>
  <si>
    <t xml:space="preserve">Tasa</t>
  </si>
  <si>
    <t xml:space="preserve">Forma de pago</t>
  </si>
  <si>
    <t xml:space="preserve">Duración</t>
  </si>
  <si>
    <t xml:space="preserve">A (yenes)</t>
  </si>
  <si>
    <t xml:space="preserve">Pago de intereses anuales. Amortizaciones de 20% el primer año, 15% el segundo y tercer años, 40% el cuarto año y 10% el último año.</t>
  </si>
  <si>
    <t xml:space="preserve">5 años</t>
  </si>
  <si>
    <t xml:space="preserve">B (euros)</t>
  </si>
  <si>
    <t xml:space="preserve">Pago del principal e intereses al final del periodo (un solo pago).</t>
  </si>
  <si>
    <t xml:space="preserve">3 años</t>
  </si>
  <si>
    <t xml:space="preserve">C (soles c/u)</t>
  </si>
  <si>
    <t xml:space="preserve">Pago del principal al final del periodo (un solo pago). Pago de intereses cada semestre.</t>
  </si>
  <si>
    <t xml:space="preserve">1 año</t>
  </si>
  <si>
    <t xml:space="preserve">Préstamo A</t>
  </si>
  <si>
    <t xml:space="preserve">FFN yenes</t>
  </si>
  <si>
    <t xml:space="preserve">A</t>
  </si>
  <si>
    <t xml:space="preserve">FFN dólares</t>
  </si>
  <si>
    <t xml:space="preserve">A1</t>
  </si>
  <si>
    <t xml:space="preserve">Intereses S/.</t>
  </si>
  <si>
    <t xml:space="preserve">ET S/.</t>
  </si>
  <si>
    <t xml:space="preserve">Préstamo B</t>
  </si>
  <si>
    <t xml:space="preserve">FFN euros</t>
  </si>
  <si>
    <t xml:space="preserve">B</t>
  </si>
  <si>
    <t xml:space="preserve">B1</t>
  </si>
  <si>
    <t xml:space="preserve">Préstamo C</t>
  </si>
  <si>
    <t xml:space="preserve">C2</t>
  </si>
  <si>
    <t xml:space="preserve">FFN soles nom</t>
  </si>
  <si>
    <t xml:space="preserve">C</t>
  </si>
  <si>
    <t xml:space="preserve">C1</t>
  </si>
  <si>
    <t xml:space="preserve">Ranking</t>
  </si>
  <si>
    <t xml:space="preserve">Precio bono</t>
  </si>
  <si>
    <t xml:space="preserve">S/.</t>
  </si>
  <si>
    <t xml:space="preserve">US$</t>
  </si>
  <si>
    <t xml:space="preserve">Alternativas</t>
  </si>
  <si>
    <t xml:space="preserve">Recibido US$</t>
  </si>
  <si>
    <t xml:space="preserve">EC US$</t>
  </si>
  <si>
    <t xml:space="preserve">Falta</t>
  </si>
  <si>
    <t xml:space="preserve"># bonos adquirir</t>
  </si>
  <si>
    <t xml:space="preserve">Elección</t>
  </si>
  <si>
    <t xml:space="preserve">PRINCIPAL</t>
  </si>
  <si>
    <t xml:space="preserve">IR = EC/PRINCIPAL</t>
  </si>
  <si>
    <t xml:space="preserve">LLP + A</t>
  </si>
  <si>
    <t xml:space="preserve">LLP + B</t>
  </si>
  <si>
    <t xml:space="preserve">LLP + C</t>
  </si>
  <si>
    <t xml:space="preserve">SN + A</t>
  </si>
  <si>
    <t xml:space="preserve">SN + B</t>
  </si>
  <si>
    <t xml:space="preserve">SN + C</t>
  </si>
  <si>
    <t xml:space="preserve">YNF + A</t>
  </si>
  <si>
    <t xml:space="preserve">YNF + B</t>
  </si>
  <si>
    <t xml:space="preserve">YNF + C</t>
  </si>
  <si>
    <t xml:space="preserve">FFN Final</t>
  </si>
  <si>
    <t xml:space="preserve">FFN Total</t>
  </si>
  <si>
    <t xml:space="preserve">Escudo Tributario</t>
  </si>
  <si>
    <t xml:space="preserve">EN SOLES</t>
  </si>
  <si>
    <t xml:space="preserve">Comision</t>
  </si>
  <si>
    <t xml:space="preserve">Intereses YNF</t>
  </si>
  <si>
    <t xml:space="preserve">Amortización YNF</t>
  </si>
  <si>
    <t xml:space="preserve">ET</t>
  </si>
  <si>
    <t xml:space="preserve">COK anual</t>
  </si>
  <si>
    <t xml:space="preserve">COK mensual</t>
  </si>
  <si>
    <t xml:space="preserve">Resumen de alternativas</t>
  </si>
  <si>
    <t xml:space="preserve">Opción</t>
  </si>
  <si>
    <t xml:space="preserve">Opción 2: Vino (Moraditas)</t>
  </si>
  <si>
    <t xml:space="preserve">Opción 3: Vino (Verdecitas)</t>
  </si>
  <si>
    <t xml:space="preserve">Opción 4: Fábrica de gaseosas</t>
  </si>
  <si>
    <t xml:space="preserve">Análisis de sensibilidad de VANF de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%"/>
    <numFmt numFmtId="167" formatCode="0.00%"/>
    <numFmt numFmtId="168" formatCode="#,##0.00_ ;[RED]\-#,##0.00\ "/>
    <numFmt numFmtId="169" formatCode="0"/>
    <numFmt numFmtId="170" formatCode="0.00"/>
    <numFmt numFmtId="171" formatCode="#,##0.00"/>
    <numFmt numFmtId="172" formatCode="&quot;S/&quot;#,##0.00;[RED]&quot;S/-&quot;#,##0.00"/>
    <numFmt numFmtId="173" formatCode="General"/>
    <numFmt numFmtId="174" formatCode="[$-409]#,##0.00_);[RED]\(#,##0.00\)"/>
    <numFmt numFmtId="175" formatCode="0.0%"/>
    <numFmt numFmtId="176" formatCode="0.0000"/>
    <numFmt numFmtId="177" formatCode="#,##0.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sz val="10"/>
      <name val="Times New Roman"/>
      <family val="1"/>
    </font>
    <font>
      <sz val="10"/>
      <name val="MetaPlusNormal"/>
      <family val="2"/>
    </font>
    <font>
      <b val="true"/>
      <sz val="14"/>
      <name val="MetaPlusNormal"/>
      <family val="2"/>
    </font>
    <font>
      <b val="true"/>
      <sz val="10"/>
      <name val="MetaPlusNormal"/>
      <family val="2"/>
    </font>
    <font>
      <b val="true"/>
      <sz val="11"/>
      <name val="MetaPlusNormal"/>
      <family val="2"/>
    </font>
    <font>
      <b val="true"/>
      <u val="single"/>
      <sz val="10"/>
      <name val="MetaPlusNormal"/>
      <family val="2"/>
    </font>
    <font>
      <b val="true"/>
      <i val="true"/>
      <sz val="10"/>
      <name val="MetaPlusNormal"/>
      <family val="2"/>
    </font>
    <font>
      <sz val="10"/>
      <color rgb="FF0000FF"/>
      <name val="MetaPlusNormal"/>
      <family val="2"/>
    </font>
    <font>
      <i val="true"/>
      <sz val="10"/>
      <name val="MetaPlusNormal"/>
      <family val="2"/>
    </font>
    <font>
      <b val="true"/>
      <sz val="10"/>
      <name val="Times New Roman"/>
      <family val="1"/>
    </font>
    <font>
      <sz val="10"/>
      <color rgb="FFFFFFFF"/>
      <name val="MetaPlusNormal"/>
      <family val="2"/>
    </font>
    <font>
      <sz val="10"/>
      <color rgb="FF000080"/>
      <name val="MetaPlusNormal"/>
      <family val="2"/>
    </font>
    <font>
      <b val="true"/>
      <u val="single"/>
      <sz val="11"/>
      <name val="MetaPlusNormal"/>
      <family val="2"/>
    </font>
    <font>
      <sz val="10"/>
      <color rgb="FFFFFFFF"/>
      <name val="Times New Roman"/>
      <family val="1"/>
    </font>
    <font>
      <sz val="10"/>
      <color rgb="FFFF0000"/>
      <name val="MetaPlusNormal"/>
      <family val="2"/>
    </font>
    <font>
      <sz val="9"/>
      <color rgb="FFFFFFFF"/>
      <name val="MetaPlusNormal"/>
      <family val="2"/>
    </font>
    <font>
      <b val="true"/>
      <sz val="9"/>
      <name val="MetaPlusNormal"/>
      <family val="2"/>
    </font>
    <font>
      <sz val="9"/>
      <color rgb="FFFF0000"/>
      <name val="MetaPlusNormal"/>
      <family val="2"/>
    </font>
    <font>
      <sz val="9"/>
      <name val="MetaPlusNormal"/>
      <family val="2"/>
    </font>
    <font>
      <sz val="9"/>
      <name val="Times New Roman"/>
      <family val="1"/>
    </font>
    <font>
      <sz val="9"/>
      <color rgb="FF000000"/>
      <name val="MetaPlusNormal"/>
      <family val="2"/>
    </font>
    <font>
      <b val="true"/>
      <sz val="9"/>
      <color rgb="FF000000"/>
      <name val="MetaPlusNormal"/>
      <family val="2"/>
    </font>
    <font>
      <sz val="10"/>
      <color rgb="FF000000"/>
      <name val="MetaPlusNormal"/>
      <family val="2"/>
    </font>
    <font>
      <b val="true"/>
      <sz val="10"/>
      <color rgb="FFFFFFFF"/>
      <name val="MetaPlusNormal"/>
      <family val="2"/>
    </font>
    <font>
      <i val="true"/>
      <sz val="9"/>
      <color rgb="FF000000"/>
      <name val="MetaPlusNormal"/>
      <family val="2"/>
    </font>
    <font>
      <b val="true"/>
      <i val="true"/>
      <sz val="9"/>
      <color rgb="FF000000"/>
      <name val="MetaPlusNormal"/>
      <family val="2"/>
    </font>
    <font>
      <i val="true"/>
      <sz val="10"/>
      <color rgb="FF000000"/>
      <name val="MetaPlusNormal"/>
      <family val="2"/>
    </font>
    <font>
      <b val="true"/>
      <sz val="10"/>
      <color rgb="FF000000"/>
      <name val="MetaPlusNormal"/>
      <family val="2"/>
    </font>
    <font>
      <b val="true"/>
      <sz val="10"/>
      <color rgb="FFFFFFFF"/>
      <name val="Times New Roman"/>
      <family val="1"/>
    </font>
    <font>
      <sz val="10.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lucionario vino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068107787978"/>
          <c:y val="0.0343274767459029"/>
          <c:w val="0.948771098608232"/>
          <c:h val="0.891702347556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16:$B$40</c:f>
              <c:strCache>
                <c:ptCount val="25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  <c:pt idx="20">
                  <c:v>21%</c:v>
                </c:pt>
                <c:pt idx="21">
                  <c:v>22%</c:v>
                </c:pt>
                <c:pt idx="22">
                  <c:v>23%</c:v>
                </c:pt>
                <c:pt idx="23">
                  <c:v>24%</c:v>
                </c:pt>
                <c:pt idx="24">
                  <c:v>25%</c:v>
                </c:pt>
              </c:strCache>
            </c:strRef>
          </c:cat>
          <c:val>
            <c:numRef>
              <c:f>Resumen!$C$16:$C$40</c:f>
              <c:numCache>
                <c:formatCode>General</c:formatCode>
                <c:ptCount val="2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35923"/>
        <c:axId val="63299012"/>
      </c:lineChart>
      <c:catAx>
        <c:axId val="521359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99012"/>
        <c:crossesAt val="0"/>
        <c:auto val="1"/>
        <c:lblAlgn val="ctr"/>
        <c:lblOffset val="100"/>
        <c:noMultiLvlLbl val="0"/>
      </c:catAx>
      <c:valAx>
        <c:axId val="63299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35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16</xdr:row>
      <xdr:rowOff>133920</xdr:rowOff>
    </xdr:from>
    <xdr:to>
      <xdr:col>10</xdr:col>
      <xdr:colOff>71280</xdr:colOff>
      <xdr:row>33</xdr:row>
      <xdr:rowOff>152280</xdr:rowOff>
    </xdr:to>
    <xdr:graphicFrame>
      <xdr:nvGraphicFramePr>
        <xdr:cNvPr id="0" name="1 Gráfico"/>
        <xdr:cNvGraphicFramePr/>
      </xdr:nvGraphicFramePr>
      <xdr:xfrm>
        <a:off x="4579560" y="4943880"/>
        <a:ext cx="4862520" cy="48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43.74"/>
    <col collapsed="false" customWidth="true" hidden="false" outlineLevel="0" max="3" min="3" style="1" width="10.5"/>
    <col collapsed="false" customWidth="false" hidden="false" outlineLevel="0" max="257" min="4" style="1" width="11.5"/>
  </cols>
  <sheetData>
    <row r="2" customFormat="false" ht="24.75" hidden="false" customHeight="false" outlineLevel="0" collapsed="false">
      <c r="A2" s="2"/>
      <c r="B2" s="3" t="s">
        <v>0</v>
      </c>
      <c r="C2" s="2"/>
      <c r="D2" s="2"/>
      <c r="E2" s="2"/>
      <c r="F2" s="2"/>
    </row>
    <row r="3" customFormat="false" ht="23.25" hidden="false" customHeight="false" outlineLevel="0" collapsed="false">
      <c r="A3" s="2"/>
      <c r="B3" s="2"/>
      <c r="C3" s="2"/>
      <c r="D3" s="2"/>
      <c r="E3" s="2"/>
      <c r="F3" s="2"/>
    </row>
    <row r="4" customFormat="false" ht="23.25" hidden="false" customHeight="false" outlineLevel="0" collapsed="false">
      <c r="A4" s="2"/>
      <c r="B4" s="4" t="s">
        <v>1</v>
      </c>
      <c r="C4" s="2"/>
      <c r="D4" s="2"/>
      <c r="E4" s="2"/>
      <c r="F4" s="2"/>
    </row>
    <row r="5" customFormat="false" ht="24" hidden="false" customHeight="false" outlineLevel="0" collapsed="false">
      <c r="A5" s="2"/>
      <c r="B5" s="2"/>
      <c r="C5" s="2"/>
      <c r="D5" s="2"/>
      <c r="E5" s="2"/>
      <c r="F5" s="2"/>
    </row>
    <row r="6" customFormat="false" ht="24" hidden="false" customHeight="false" outlineLevel="0" collapsed="false">
      <c r="A6" s="2"/>
      <c r="B6" s="5" t="s">
        <v>2</v>
      </c>
      <c r="C6" s="6"/>
      <c r="D6" s="2"/>
      <c r="E6" s="2"/>
      <c r="F6" s="2"/>
    </row>
    <row r="7" customFormat="false" ht="23.25" hidden="false" customHeight="false" outlineLevel="0" collapsed="false">
      <c r="A7" s="2"/>
      <c r="B7" s="7" t="s">
        <v>3</v>
      </c>
      <c r="C7" s="8" t="n">
        <v>250000</v>
      </c>
      <c r="D7" s="2" t="s">
        <v>4</v>
      </c>
      <c r="E7" s="2"/>
      <c r="F7" s="2"/>
    </row>
    <row r="8" customFormat="false" ht="23.25" hidden="false" customHeight="false" outlineLevel="0" collapsed="false">
      <c r="A8" s="2"/>
      <c r="B8" s="7" t="s">
        <v>5</v>
      </c>
      <c r="C8" s="8" t="n">
        <v>35300</v>
      </c>
      <c r="D8" s="2" t="s">
        <v>4</v>
      </c>
      <c r="E8" s="2"/>
      <c r="F8" s="2"/>
    </row>
    <row r="9" customFormat="false" ht="23.25" hidden="false" customHeight="false" outlineLevel="0" collapsed="false">
      <c r="A9" s="2"/>
      <c r="B9" s="7" t="s">
        <v>6</v>
      </c>
      <c r="C9" s="9" t="n">
        <f aca="false">Resumen!H2</f>
        <v>0.01</v>
      </c>
      <c r="D9" s="2"/>
      <c r="E9" s="2"/>
      <c r="F9" s="2"/>
    </row>
    <row r="10" customFormat="false" ht="23.25" hidden="false" customHeight="false" outlineLevel="0" collapsed="false">
      <c r="A10" s="2"/>
      <c r="B10" s="7" t="s">
        <v>7</v>
      </c>
      <c r="C10" s="9" t="n">
        <v>0.1</v>
      </c>
      <c r="D10" s="2"/>
      <c r="E10" s="2"/>
      <c r="F10" s="2"/>
    </row>
    <row r="11" customFormat="false" ht="23.25" hidden="false" customHeight="false" outlineLevel="0" collapsed="false">
      <c r="A11" s="2"/>
      <c r="B11" s="7" t="s">
        <v>8</v>
      </c>
      <c r="C11" s="10" t="n">
        <v>2.8</v>
      </c>
      <c r="D11" s="2"/>
      <c r="E11" s="2"/>
      <c r="F11" s="2"/>
    </row>
    <row r="12" customFormat="false" ht="23.25" hidden="false" customHeight="false" outlineLevel="0" collapsed="false">
      <c r="A12" s="2"/>
      <c r="B12" s="7" t="s">
        <v>9</v>
      </c>
      <c r="C12" s="11" t="n">
        <v>0.003</v>
      </c>
      <c r="D12" s="2"/>
      <c r="E12" s="2"/>
      <c r="F12" s="2"/>
    </row>
    <row r="13" customFormat="false" ht="23.25" hidden="false" customHeight="false" outlineLevel="0" collapsed="false">
      <c r="A13" s="2"/>
      <c r="B13" s="7" t="s">
        <v>10</v>
      </c>
      <c r="C13" s="9" t="n">
        <v>0.19</v>
      </c>
      <c r="D13" s="2"/>
      <c r="E13" s="2"/>
      <c r="F13" s="2"/>
    </row>
    <row r="14" customFormat="false" ht="24" hidden="false" customHeight="false" outlineLevel="0" collapsed="false">
      <c r="A14" s="2"/>
      <c r="B14" s="12" t="s">
        <v>11</v>
      </c>
      <c r="C14" s="13" t="n">
        <v>0.3</v>
      </c>
      <c r="D14" s="2"/>
      <c r="E14" s="2"/>
      <c r="F14" s="2"/>
    </row>
    <row r="15" customFormat="false" ht="24" hidden="false" customHeight="false" outlineLevel="0" collapsed="false">
      <c r="A15" s="2"/>
      <c r="B15" s="2"/>
      <c r="C15" s="2"/>
      <c r="D15" s="2"/>
      <c r="E15" s="2"/>
      <c r="F15" s="2"/>
    </row>
    <row r="16" customFormat="false" ht="24" hidden="false" customHeight="false" outlineLevel="0" collapsed="false">
      <c r="A16" s="2"/>
      <c r="B16" s="14" t="s">
        <v>12</v>
      </c>
      <c r="C16" s="15"/>
      <c r="D16" s="2"/>
      <c r="E16" s="2"/>
      <c r="F16" s="2"/>
    </row>
    <row r="17" customFormat="false" ht="23.25" hidden="false" customHeight="false" outlineLevel="0" collapsed="false">
      <c r="A17" s="2"/>
      <c r="B17" s="7" t="s">
        <v>13</v>
      </c>
      <c r="C17" s="10" t="n">
        <v>100</v>
      </c>
      <c r="D17" s="2" t="s">
        <v>14</v>
      </c>
      <c r="E17" s="2"/>
      <c r="F17" s="2"/>
    </row>
    <row r="18" customFormat="false" ht="23.25" hidden="false" customHeight="false" outlineLevel="0" collapsed="false">
      <c r="A18" s="2"/>
      <c r="B18" s="7" t="s">
        <v>15</v>
      </c>
      <c r="C18" s="10" t="n">
        <v>160000</v>
      </c>
      <c r="D18" s="2" t="s">
        <v>16</v>
      </c>
      <c r="E18" s="2"/>
      <c r="F18" s="2"/>
    </row>
    <row r="19" customFormat="false" ht="23.25" hidden="false" customHeight="false" outlineLevel="0" collapsed="false">
      <c r="A19" s="2"/>
      <c r="B19" s="7" t="s">
        <v>17</v>
      </c>
      <c r="C19" s="10" t="n">
        <v>40000</v>
      </c>
      <c r="D19" s="2" t="s">
        <v>16</v>
      </c>
      <c r="E19" s="2"/>
      <c r="F19" s="2"/>
    </row>
    <row r="20" customFormat="false" ht="23.25" hidden="false" customHeight="false" outlineLevel="0" collapsed="false">
      <c r="A20" s="2"/>
      <c r="B20" s="7" t="s">
        <v>18</v>
      </c>
      <c r="C20" s="9" t="n">
        <v>0.05</v>
      </c>
      <c r="D20" s="2"/>
      <c r="E20" s="2"/>
      <c r="F20" s="2"/>
    </row>
    <row r="21" customFormat="false" ht="23.25" hidden="false" customHeight="false" outlineLevel="0" collapsed="false">
      <c r="A21" s="2"/>
      <c r="B21" s="7" t="s">
        <v>19</v>
      </c>
      <c r="C21" s="10" t="n">
        <v>60000</v>
      </c>
      <c r="D21" s="2" t="s">
        <v>16</v>
      </c>
      <c r="E21" s="2"/>
      <c r="F21" s="2"/>
    </row>
    <row r="22" customFormat="false" ht="23.25" hidden="false" customHeight="false" outlineLevel="0" collapsed="false">
      <c r="A22" s="2"/>
      <c r="B22" s="7" t="s">
        <v>20</v>
      </c>
      <c r="C22" s="10" t="n">
        <v>30000</v>
      </c>
      <c r="D22" s="2" t="s">
        <v>16</v>
      </c>
      <c r="E22" s="2"/>
      <c r="F22" s="16"/>
    </row>
    <row r="23" customFormat="false" ht="23.25" hidden="false" customHeight="false" outlineLevel="0" collapsed="false">
      <c r="A23" s="2"/>
      <c r="B23" s="7" t="s">
        <v>21</v>
      </c>
      <c r="C23" s="10" t="n">
        <v>15</v>
      </c>
      <c r="D23" s="2" t="s">
        <v>22</v>
      </c>
      <c r="E23" s="2"/>
      <c r="F23" s="2"/>
    </row>
    <row r="24" customFormat="false" ht="23.25" hidden="false" customHeight="false" outlineLevel="0" collapsed="false">
      <c r="A24" s="2"/>
      <c r="B24" s="7" t="s">
        <v>23</v>
      </c>
      <c r="C24" s="10" t="n">
        <v>5000</v>
      </c>
      <c r="D24" s="2" t="s">
        <v>16</v>
      </c>
      <c r="E24" s="2"/>
      <c r="F24" s="2"/>
    </row>
    <row r="25" customFormat="false" ht="23.25" hidden="false" customHeight="false" outlineLevel="0" collapsed="false">
      <c r="A25" s="2"/>
      <c r="B25" s="7" t="s">
        <v>24</v>
      </c>
      <c r="C25" s="10" t="n">
        <v>30</v>
      </c>
      <c r="D25" s="2" t="s">
        <v>22</v>
      </c>
      <c r="E25" s="2"/>
      <c r="F25" s="2"/>
    </row>
    <row r="26" customFormat="false" ht="23.25" hidden="false" customHeight="false" outlineLevel="0" collapsed="false">
      <c r="A26" s="2"/>
      <c r="B26" s="7" t="s">
        <v>25</v>
      </c>
      <c r="C26" s="10" t="n">
        <v>600</v>
      </c>
      <c r="D26" s="2" t="s">
        <v>26</v>
      </c>
      <c r="E26" s="2"/>
      <c r="F26" s="2"/>
    </row>
    <row r="27" customFormat="false" ht="23.25" hidden="false" customHeight="false" outlineLevel="0" collapsed="false">
      <c r="A27" s="2"/>
      <c r="B27" s="7" t="s">
        <v>27</v>
      </c>
      <c r="C27" s="10" t="n">
        <v>15</v>
      </c>
      <c r="D27" s="2"/>
      <c r="E27" s="2"/>
      <c r="F27" s="2"/>
    </row>
    <row r="28" customFormat="false" ht="23.25" hidden="false" customHeight="false" outlineLevel="0" collapsed="false">
      <c r="A28" s="2"/>
      <c r="B28" s="7" t="s">
        <v>28</v>
      </c>
      <c r="C28" s="10" t="n">
        <v>80</v>
      </c>
      <c r="D28" s="2" t="s">
        <v>26</v>
      </c>
      <c r="E28" s="2"/>
      <c r="F28" s="2"/>
    </row>
    <row r="29" customFormat="false" ht="23.25" hidden="false" customHeight="false" outlineLevel="0" collapsed="false">
      <c r="A29" s="2"/>
      <c r="B29" s="7" t="s">
        <v>29</v>
      </c>
      <c r="C29" s="10" t="n">
        <v>6</v>
      </c>
      <c r="D29" s="2"/>
      <c r="E29" s="2"/>
      <c r="F29" s="2"/>
    </row>
    <row r="30" customFormat="false" ht="23.25" hidden="false" customHeight="false" outlineLevel="0" collapsed="false">
      <c r="A30" s="2"/>
      <c r="B30" s="7" t="s">
        <v>30</v>
      </c>
      <c r="C30" s="10" t="n">
        <v>30</v>
      </c>
      <c r="D30" s="2" t="s">
        <v>26</v>
      </c>
      <c r="E30" s="2"/>
      <c r="F30" s="2"/>
    </row>
    <row r="31" customFormat="false" ht="23.25" hidden="false" customHeight="false" outlineLevel="0" collapsed="false">
      <c r="A31" s="2"/>
      <c r="B31" s="7" t="s">
        <v>31</v>
      </c>
      <c r="C31" s="10" t="n">
        <v>26</v>
      </c>
      <c r="D31" s="2"/>
      <c r="E31" s="2"/>
      <c r="F31" s="2"/>
    </row>
    <row r="32" customFormat="false" ht="23.25" hidden="false" customHeight="false" outlineLevel="0" collapsed="false">
      <c r="A32" s="2"/>
      <c r="B32" s="7" t="s">
        <v>32</v>
      </c>
      <c r="C32" s="10" t="n">
        <v>350</v>
      </c>
      <c r="D32" s="2" t="s">
        <v>33</v>
      </c>
      <c r="E32" s="2"/>
      <c r="F32" s="2"/>
    </row>
    <row r="33" customFormat="false" ht="23.25" hidden="false" customHeight="false" outlineLevel="0" collapsed="false">
      <c r="A33" s="2"/>
      <c r="B33" s="7" t="s">
        <v>34</v>
      </c>
      <c r="C33" s="10" t="n">
        <v>220</v>
      </c>
      <c r="D33" s="2" t="s">
        <v>26</v>
      </c>
      <c r="E33" s="2"/>
      <c r="F33" s="2"/>
    </row>
    <row r="34" customFormat="false" ht="23.25" hidden="false" customHeight="false" outlineLevel="0" collapsed="false">
      <c r="A34" s="2"/>
      <c r="B34" s="7" t="s">
        <v>35</v>
      </c>
      <c r="C34" s="10" t="n">
        <v>20</v>
      </c>
      <c r="D34" s="2" t="s">
        <v>36</v>
      </c>
      <c r="E34" s="2"/>
      <c r="F34" s="2"/>
    </row>
    <row r="35" customFormat="false" ht="23.25" hidden="false" customHeight="false" outlineLevel="0" collapsed="false">
      <c r="A35" s="2"/>
      <c r="B35" s="7" t="s">
        <v>37</v>
      </c>
      <c r="C35" s="10" t="n">
        <v>3600</v>
      </c>
      <c r="D35" s="2" t="s">
        <v>26</v>
      </c>
      <c r="E35" s="2"/>
      <c r="F35" s="2"/>
    </row>
    <row r="36" customFormat="false" ht="23.25" hidden="false" customHeight="false" outlineLevel="0" collapsed="false">
      <c r="A36" s="2"/>
      <c r="B36" s="7" t="s">
        <v>38</v>
      </c>
      <c r="C36" s="10" t="n">
        <v>4200</v>
      </c>
      <c r="D36" s="2" t="s">
        <v>26</v>
      </c>
      <c r="E36" s="2"/>
      <c r="F36" s="2"/>
    </row>
    <row r="37" customFormat="false" ht="23.25" hidden="false" customHeight="false" outlineLevel="0" collapsed="false">
      <c r="A37" s="2"/>
      <c r="B37" s="7" t="s">
        <v>39</v>
      </c>
      <c r="C37" s="10" t="n">
        <v>400</v>
      </c>
      <c r="D37" s="2" t="s">
        <v>26</v>
      </c>
      <c r="E37" s="2"/>
      <c r="F37" s="2"/>
    </row>
    <row r="38" customFormat="false" ht="23.25" hidden="false" customHeight="false" outlineLevel="0" collapsed="false">
      <c r="A38" s="2"/>
      <c r="B38" s="7" t="s">
        <v>40</v>
      </c>
      <c r="C38" s="10" t="n">
        <v>0.5</v>
      </c>
      <c r="D38" s="2" t="s">
        <v>26</v>
      </c>
      <c r="E38" s="2"/>
      <c r="F38" s="2"/>
    </row>
    <row r="39" customFormat="false" ht="23.25" hidden="false" customHeight="false" outlineLevel="0" collapsed="false">
      <c r="A39" s="2"/>
      <c r="B39" s="7" t="s">
        <v>41</v>
      </c>
      <c r="C39" s="10" t="n">
        <v>1.2</v>
      </c>
      <c r="D39" s="2"/>
      <c r="E39" s="2"/>
      <c r="F39" s="2"/>
    </row>
    <row r="40" customFormat="false" ht="23.25" hidden="false" customHeight="false" outlineLevel="0" collapsed="false">
      <c r="A40" s="2"/>
      <c r="B40" s="7" t="s">
        <v>42</v>
      </c>
      <c r="C40" s="10" t="n">
        <v>15</v>
      </c>
      <c r="D40" s="2" t="s">
        <v>26</v>
      </c>
      <c r="E40" s="2"/>
      <c r="F40" s="2"/>
    </row>
    <row r="41" customFormat="false" ht="23.25" hidden="false" customHeight="false" outlineLevel="0" collapsed="false">
      <c r="A41" s="2"/>
      <c r="B41" s="7" t="s">
        <v>43</v>
      </c>
      <c r="C41" s="10" t="n">
        <v>18</v>
      </c>
      <c r="D41" s="2" t="s">
        <v>26</v>
      </c>
      <c r="E41" s="2"/>
      <c r="F41" s="2"/>
    </row>
    <row r="42" customFormat="false" ht="23.25" hidden="false" customHeight="false" outlineLevel="0" collapsed="false">
      <c r="A42" s="2"/>
      <c r="B42" s="7" t="s">
        <v>44</v>
      </c>
      <c r="C42" s="10" t="n">
        <v>1</v>
      </c>
      <c r="D42" s="2" t="s">
        <v>45</v>
      </c>
      <c r="E42" s="2"/>
      <c r="F42" s="2"/>
    </row>
    <row r="43" customFormat="false" ht="23.25" hidden="false" customHeight="false" outlineLevel="0" collapsed="false">
      <c r="A43" s="2"/>
      <c r="B43" s="7" t="s">
        <v>46</v>
      </c>
      <c r="C43" s="10" t="n">
        <v>22000</v>
      </c>
      <c r="D43" s="2" t="s">
        <v>26</v>
      </c>
      <c r="E43" s="2"/>
      <c r="F43" s="2"/>
    </row>
    <row r="44" customFormat="false" ht="23.25" hidden="false" customHeight="false" outlineLevel="0" collapsed="false">
      <c r="A44" s="2"/>
      <c r="B44" s="7" t="s">
        <v>47</v>
      </c>
      <c r="C44" s="10" t="n">
        <v>26000</v>
      </c>
      <c r="D44" s="2" t="s">
        <v>26</v>
      </c>
      <c r="E44" s="2"/>
      <c r="F44" s="2"/>
    </row>
    <row r="45" customFormat="false" ht="23.25" hidden="false" customHeight="false" outlineLevel="0" collapsed="false">
      <c r="A45" s="2"/>
      <c r="B45" s="7" t="s">
        <v>48</v>
      </c>
      <c r="C45" s="10" t="n">
        <v>1500</v>
      </c>
      <c r="D45" s="2" t="s">
        <v>26</v>
      </c>
      <c r="E45" s="2"/>
      <c r="F45" s="2"/>
    </row>
    <row r="46" customFormat="false" ht="23.25" hidden="false" customHeight="false" outlineLevel="0" collapsed="false">
      <c r="A46" s="2"/>
      <c r="B46" s="7" t="s">
        <v>49</v>
      </c>
      <c r="C46" s="10" t="n">
        <v>3500</v>
      </c>
      <c r="D46" s="2" t="s">
        <v>26</v>
      </c>
      <c r="E46" s="2"/>
      <c r="F46" s="2"/>
    </row>
    <row r="47" customFormat="false" ht="23.25" hidden="false" customHeight="false" outlineLevel="0" collapsed="false">
      <c r="A47" s="2"/>
      <c r="B47" s="7" t="s">
        <v>50</v>
      </c>
      <c r="C47" s="10" t="n">
        <v>2800</v>
      </c>
      <c r="D47" s="2" t="s">
        <v>26</v>
      </c>
      <c r="E47" s="2"/>
      <c r="F47" s="2"/>
    </row>
    <row r="48" customFormat="false" ht="23.25" hidden="false" customHeight="false" outlineLevel="0" collapsed="false">
      <c r="A48" s="2"/>
      <c r="B48" s="7" t="s">
        <v>51</v>
      </c>
      <c r="C48" s="10" t="n">
        <v>6000</v>
      </c>
      <c r="D48" s="2" t="s">
        <v>26</v>
      </c>
      <c r="E48" s="2"/>
      <c r="F48" s="2"/>
    </row>
    <row r="49" customFormat="false" ht="23.25" hidden="false" customHeight="false" outlineLevel="0" collapsed="false">
      <c r="A49" s="2"/>
      <c r="B49" s="7" t="s">
        <v>52</v>
      </c>
      <c r="C49" s="10" t="n">
        <v>800</v>
      </c>
      <c r="D49" s="2" t="s">
        <v>16</v>
      </c>
      <c r="E49" s="2"/>
      <c r="F49" s="2"/>
    </row>
    <row r="50" customFormat="false" ht="23.25" hidden="false" customHeight="false" outlineLevel="0" collapsed="false">
      <c r="A50" s="2"/>
      <c r="B50" s="7" t="s">
        <v>53</v>
      </c>
      <c r="C50" s="10" t="n">
        <v>900</v>
      </c>
      <c r="D50" s="2" t="s">
        <v>26</v>
      </c>
      <c r="E50" s="2"/>
      <c r="F50" s="2"/>
    </row>
    <row r="51" customFormat="false" ht="23.25" hidden="false" customHeight="false" outlineLevel="0" collapsed="false">
      <c r="A51" s="2"/>
      <c r="B51" s="7" t="s">
        <v>54</v>
      </c>
      <c r="C51" s="10" t="n">
        <v>500</v>
      </c>
      <c r="D51" s="2" t="s">
        <v>26</v>
      </c>
      <c r="E51" s="2"/>
      <c r="F51" s="2"/>
    </row>
    <row r="52" customFormat="false" ht="23.25" hidden="false" customHeight="false" outlineLevel="0" collapsed="false">
      <c r="A52" s="2"/>
      <c r="B52" s="7" t="s">
        <v>55</v>
      </c>
      <c r="C52" s="9" t="n">
        <v>0.12</v>
      </c>
      <c r="D52" s="2" t="s">
        <v>16</v>
      </c>
      <c r="E52" s="2"/>
      <c r="F52" s="2"/>
    </row>
    <row r="53" customFormat="false" ht="23.25" hidden="false" customHeight="false" outlineLevel="0" collapsed="false">
      <c r="A53" s="2"/>
      <c r="B53" s="7" t="s">
        <v>56</v>
      </c>
      <c r="C53" s="9" t="n">
        <v>0.15</v>
      </c>
      <c r="D53" s="2"/>
      <c r="E53" s="2"/>
      <c r="F53" s="2"/>
    </row>
    <row r="54" customFormat="false" ht="23.25" hidden="false" customHeight="false" outlineLevel="0" collapsed="false">
      <c r="A54" s="2"/>
      <c r="B54" s="7" t="s">
        <v>57</v>
      </c>
      <c r="C54" s="9" t="n">
        <v>0.01</v>
      </c>
      <c r="D54" s="2"/>
      <c r="E54" s="2"/>
      <c r="F54" s="2"/>
    </row>
    <row r="55" customFormat="false" ht="23.25" hidden="false" customHeight="false" outlineLevel="0" collapsed="false">
      <c r="A55" s="2"/>
      <c r="B55" s="7" t="s">
        <v>58</v>
      </c>
      <c r="C55" s="10" t="n">
        <v>300</v>
      </c>
      <c r="D55" s="2" t="s">
        <v>16</v>
      </c>
      <c r="E55" s="2"/>
      <c r="F55" s="2"/>
    </row>
    <row r="56" customFormat="false" ht="23.25" hidden="false" customHeight="false" outlineLevel="0" collapsed="false">
      <c r="A56" s="2"/>
      <c r="B56" s="7" t="s">
        <v>59</v>
      </c>
      <c r="C56" s="9" t="n">
        <v>0.13</v>
      </c>
      <c r="D56" s="2"/>
      <c r="E56" s="2"/>
      <c r="F56" s="2"/>
    </row>
    <row r="57" customFormat="false" ht="24" hidden="false" customHeight="false" outlineLevel="0" collapsed="false">
      <c r="A57" s="2"/>
      <c r="B57" s="12" t="s">
        <v>60</v>
      </c>
      <c r="C57" s="13" t="n">
        <v>0.04</v>
      </c>
      <c r="D57" s="2"/>
      <c r="E57" s="2"/>
      <c r="F57" s="2"/>
    </row>
    <row r="58" customFormat="false" ht="23.25" hidden="false" customHeight="false" outlineLevel="0" collapsed="false">
      <c r="A58" s="2"/>
      <c r="B58" s="2"/>
      <c r="C58" s="2"/>
      <c r="D58" s="2"/>
      <c r="E58" s="2"/>
      <c r="F58" s="2"/>
    </row>
    <row r="59" customFormat="false" ht="24" hidden="false" customHeight="false" outlineLevel="0" collapsed="false">
      <c r="A59" s="2"/>
      <c r="B59" s="2"/>
      <c r="C59" s="2"/>
      <c r="D59" s="2"/>
      <c r="E59" s="2"/>
      <c r="F59" s="2"/>
    </row>
    <row r="60" customFormat="false" ht="24" hidden="false" customHeight="false" outlineLevel="0" collapsed="false">
      <c r="A60" s="2"/>
      <c r="B60" s="14" t="s">
        <v>61</v>
      </c>
      <c r="C60" s="15"/>
      <c r="D60" s="2"/>
      <c r="E60" s="2"/>
      <c r="F60" s="2"/>
    </row>
    <row r="61" customFormat="false" ht="23.25" hidden="false" customHeight="false" outlineLevel="0" collapsed="false">
      <c r="A61" s="2"/>
      <c r="B61" s="7" t="s">
        <v>62</v>
      </c>
      <c r="C61" s="17" t="n">
        <v>5</v>
      </c>
      <c r="D61" s="2" t="s">
        <v>22</v>
      </c>
      <c r="E61" s="2"/>
      <c r="F61" s="2"/>
    </row>
    <row r="62" customFormat="false" ht="23.25" hidden="false" customHeight="false" outlineLevel="0" collapsed="false">
      <c r="A62" s="2"/>
      <c r="B62" s="7" t="s">
        <v>63</v>
      </c>
      <c r="C62" s="18" t="n">
        <v>0.05</v>
      </c>
      <c r="D62" s="2"/>
      <c r="E62" s="2"/>
      <c r="F62" s="2"/>
    </row>
    <row r="63" customFormat="false" ht="23.25" hidden="false" customHeight="false" outlineLevel="0" collapsed="false">
      <c r="A63" s="2"/>
      <c r="B63" s="7" t="s">
        <v>15</v>
      </c>
      <c r="C63" s="19" t="n">
        <v>120000</v>
      </c>
      <c r="D63" s="2" t="s">
        <v>16</v>
      </c>
      <c r="E63" s="2"/>
      <c r="F63" s="2"/>
    </row>
    <row r="64" customFormat="false" ht="23.25" hidden="false" customHeight="false" outlineLevel="0" collapsed="false">
      <c r="A64" s="2"/>
      <c r="B64" s="7" t="s">
        <v>64</v>
      </c>
      <c r="C64" s="19" t="n">
        <v>200000</v>
      </c>
      <c r="D64" s="2" t="s">
        <v>16</v>
      </c>
      <c r="E64" s="2"/>
      <c r="F64" s="2"/>
    </row>
    <row r="65" customFormat="false" ht="23.25" hidden="false" customHeight="false" outlineLevel="0" collapsed="false">
      <c r="A65" s="2"/>
      <c r="B65" s="7" t="s">
        <v>65</v>
      </c>
      <c r="C65" s="19" t="n">
        <v>80000</v>
      </c>
      <c r="D65" s="2" t="s">
        <v>16</v>
      </c>
      <c r="E65" s="2"/>
      <c r="F65" s="2"/>
    </row>
    <row r="66" customFormat="false" ht="23.25" hidden="false" customHeight="false" outlineLevel="0" collapsed="false">
      <c r="A66" s="2"/>
      <c r="B66" s="7" t="s">
        <v>66</v>
      </c>
      <c r="C66" s="19" t="n">
        <v>30000</v>
      </c>
      <c r="D66" s="2" t="s">
        <v>16</v>
      </c>
      <c r="E66" s="2"/>
      <c r="F66" s="2"/>
    </row>
    <row r="67" customFormat="false" ht="23.25" hidden="false" customHeight="false" outlineLevel="0" collapsed="false">
      <c r="A67" s="2"/>
      <c r="B67" s="7" t="s">
        <v>67</v>
      </c>
      <c r="C67" s="18" t="n">
        <v>0.18</v>
      </c>
      <c r="D67" s="2"/>
      <c r="E67" s="2"/>
      <c r="F67" s="2"/>
    </row>
    <row r="68" customFormat="false" ht="23.25" hidden="false" customHeight="false" outlineLevel="0" collapsed="false">
      <c r="A68" s="2"/>
      <c r="B68" s="7" t="s">
        <v>68</v>
      </c>
      <c r="C68" s="18" t="n">
        <v>0.15</v>
      </c>
      <c r="D68" s="2"/>
      <c r="E68" s="2"/>
      <c r="F68" s="2"/>
    </row>
    <row r="69" customFormat="false" ht="23.25" hidden="false" customHeight="false" outlineLevel="0" collapsed="false">
      <c r="A69" s="2"/>
      <c r="B69" s="7" t="s">
        <v>69</v>
      </c>
      <c r="C69" s="18" t="n">
        <v>0.1</v>
      </c>
      <c r="D69" s="2"/>
      <c r="E69" s="2"/>
      <c r="F69" s="2"/>
    </row>
    <row r="70" customFormat="false" ht="23.25" hidden="false" customHeight="false" outlineLevel="0" collapsed="false">
      <c r="A70" s="2"/>
      <c r="B70" s="7" t="s">
        <v>70</v>
      </c>
      <c r="C70" s="19" t="n">
        <v>250000</v>
      </c>
      <c r="D70" s="2" t="s">
        <v>16</v>
      </c>
      <c r="E70" s="2"/>
      <c r="F70" s="2"/>
    </row>
    <row r="71" customFormat="false" ht="23.25" hidden="false" customHeight="false" outlineLevel="0" collapsed="false">
      <c r="A71" s="2"/>
      <c r="B71" s="7" t="s">
        <v>71</v>
      </c>
      <c r="C71" s="19" t="n">
        <v>140000</v>
      </c>
      <c r="D71" s="2" t="s">
        <v>16</v>
      </c>
      <c r="E71" s="2"/>
      <c r="F71" s="2"/>
    </row>
    <row r="72" customFormat="false" ht="23.25" hidden="false" customHeight="false" outlineLevel="0" collapsed="false">
      <c r="A72" s="2"/>
      <c r="B72" s="7" t="s">
        <v>72</v>
      </c>
      <c r="C72" s="19" t="n">
        <v>80000</v>
      </c>
      <c r="D72" s="2" t="s">
        <v>16</v>
      </c>
      <c r="E72" s="2"/>
      <c r="F72" s="2"/>
    </row>
    <row r="73" customFormat="false" ht="23.25" hidden="false" customHeight="false" outlineLevel="0" collapsed="false">
      <c r="A73" s="2"/>
      <c r="B73" s="7" t="s">
        <v>73</v>
      </c>
      <c r="C73" s="18" t="n">
        <v>0.17</v>
      </c>
      <c r="D73" s="2"/>
      <c r="E73" s="2"/>
      <c r="F73" s="2"/>
    </row>
    <row r="74" customFormat="false" ht="23.25" hidden="false" customHeight="false" outlineLevel="0" collapsed="false">
      <c r="A74" s="2"/>
      <c r="B74" s="7" t="s">
        <v>74</v>
      </c>
      <c r="C74" s="18" t="n">
        <v>0.15</v>
      </c>
      <c r="D74" s="2"/>
      <c r="E74" s="2"/>
      <c r="F74" s="2"/>
    </row>
    <row r="75" customFormat="false" ht="23.25" hidden="false" customHeight="false" outlineLevel="0" collapsed="false">
      <c r="A75" s="2"/>
      <c r="B75" s="7" t="s">
        <v>75</v>
      </c>
      <c r="C75" s="18" t="n">
        <v>0.13</v>
      </c>
      <c r="D75" s="2"/>
      <c r="E75" s="2"/>
      <c r="F75" s="2"/>
    </row>
    <row r="76" customFormat="false" ht="23.25" hidden="false" customHeight="false" outlineLevel="0" collapsed="false">
      <c r="A76" s="2"/>
      <c r="B76" s="7" t="s">
        <v>76</v>
      </c>
      <c r="C76" s="19" t="n">
        <v>200000</v>
      </c>
      <c r="D76" s="2" t="s">
        <v>77</v>
      </c>
      <c r="E76" s="2"/>
      <c r="F76" s="2"/>
    </row>
    <row r="77" customFormat="false" ht="23.25" hidden="false" customHeight="false" outlineLevel="0" collapsed="false">
      <c r="A77" s="2"/>
      <c r="B77" s="7" t="s">
        <v>78</v>
      </c>
      <c r="C77" s="19" t="n">
        <v>12000</v>
      </c>
      <c r="D77" s="2" t="s">
        <v>16</v>
      </c>
      <c r="E77" s="2"/>
      <c r="F77" s="2"/>
    </row>
    <row r="78" customFormat="false" ht="23.25" hidden="false" customHeight="false" outlineLevel="0" collapsed="false">
      <c r="A78" s="2"/>
      <c r="B78" s="7" t="s">
        <v>79</v>
      </c>
      <c r="C78" s="18" t="n">
        <v>0.1</v>
      </c>
      <c r="D78" s="2"/>
      <c r="E78" s="2"/>
      <c r="F78" s="2"/>
    </row>
    <row r="79" customFormat="false" ht="23.25" hidden="false" customHeight="false" outlineLevel="0" collapsed="false">
      <c r="A79" s="2"/>
      <c r="B79" s="7" t="s">
        <v>80</v>
      </c>
      <c r="C79" s="19" t="n">
        <v>150000</v>
      </c>
      <c r="D79" s="2" t="s">
        <v>77</v>
      </c>
      <c r="E79" s="2"/>
      <c r="F79" s="2"/>
    </row>
    <row r="80" customFormat="false" ht="23.25" hidden="false" customHeight="false" outlineLevel="0" collapsed="false">
      <c r="A80" s="2"/>
      <c r="B80" s="7" t="s">
        <v>81</v>
      </c>
      <c r="C80" s="19" t="n">
        <v>5000</v>
      </c>
      <c r="D80" s="2" t="s">
        <v>16</v>
      </c>
      <c r="E80" s="2"/>
      <c r="F80" s="2"/>
    </row>
    <row r="81" customFormat="false" ht="23.25" hidden="false" customHeight="false" outlineLevel="0" collapsed="false">
      <c r="A81" s="2"/>
      <c r="B81" s="7" t="s">
        <v>82</v>
      </c>
      <c r="C81" s="18" t="n">
        <v>0.08</v>
      </c>
      <c r="D81" s="2"/>
      <c r="E81" s="2"/>
      <c r="F81" s="2"/>
    </row>
    <row r="82" customFormat="false" ht="23.25" hidden="false" customHeight="false" outlineLevel="0" collapsed="false">
      <c r="A82" s="2"/>
      <c r="B82" s="7" t="s">
        <v>83</v>
      </c>
      <c r="C82" s="19" t="n">
        <v>5000</v>
      </c>
      <c r="D82" s="2" t="s">
        <v>16</v>
      </c>
      <c r="E82" s="2"/>
      <c r="F82" s="2"/>
    </row>
    <row r="83" customFormat="false" ht="23.25" hidden="false" customHeight="false" outlineLevel="0" collapsed="false">
      <c r="A83" s="2"/>
      <c r="B83" s="7" t="s">
        <v>84</v>
      </c>
      <c r="C83" s="19" t="n">
        <v>500</v>
      </c>
      <c r="D83" s="2" t="s">
        <v>26</v>
      </c>
      <c r="E83" s="2"/>
      <c r="F83" s="2"/>
    </row>
    <row r="84" customFormat="false" ht="23.25" hidden="false" customHeight="false" outlineLevel="0" collapsed="false">
      <c r="A84" s="2"/>
      <c r="B84" s="7" t="s">
        <v>85</v>
      </c>
      <c r="C84" s="19" t="n">
        <v>50</v>
      </c>
      <c r="D84" s="2" t="s">
        <v>26</v>
      </c>
      <c r="E84" s="2"/>
      <c r="F84" s="2"/>
    </row>
    <row r="85" customFormat="false" ht="23.25" hidden="false" customHeight="false" outlineLevel="0" collapsed="false">
      <c r="A85" s="2"/>
      <c r="B85" s="7" t="s">
        <v>86</v>
      </c>
      <c r="C85" s="19" t="n">
        <v>3000</v>
      </c>
      <c r="D85" s="2" t="s">
        <v>16</v>
      </c>
      <c r="E85" s="2"/>
      <c r="F85" s="2"/>
    </row>
    <row r="86" customFormat="false" ht="23.25" hidden="false" customHeight="false" outlineLevel="0" collapsed="false">
      <c r="A86" s="2"/>
      <c r="B86" s="7" t="s">
        <v>87</v>
      </c>
      <c r="C86" s="19" t="n">
        <v>1500</v>
      </c>
      <c r="D86" s="2" t="s">
        <v>26</v>
      </c>
      <c r="E86" s="2"/>
      <c r="F86" s="2"/>
    </row>
    <row r="87" customFormat="false" ht="23.25" hidden="false" customHeight="false" outlineLevel="0" collapsed="false">
      <c r="A87" s="2"/>
      <c r="B87" s="7" t="s">
        <v>88</v>
      </c>
      <c r="C87" s="19" t="n">
        <v>0.04</v>
      </c>
      <c r="D87" s="2" t="s">
        <v>26</v>
      </c>
      <c r="E87" s="2"/>
      <c r="F87" s="2"/>
    </row>
    <row r="88" customFormat="false" ht="23.25" hidden="false" customHeight="false" outlineLevel="0" collapsed="false">
      <c r="A88" s="2"/>
      <c r="B88" s="7" t="s">
        <v>89</v>
      </c>
      <c r="C88" s="19" t="n">
        <v>2</v>
      </c>
      <c r="D88" s="2" t="s">
        <v>26</v>
      </c>
      <c r="E88" s="2"/>
      <c r="F88" s="2"/>
    </row>
    <row r="89" customFormat="false" ht="23.25" hidden="false" customHeight="false" outlineLevel="0" collapsed="false">
      <c r="A89" s="2"/>
      <c r="B89" s="7" t="s">
        <v>90</v>
      </c>
      <c r="C89" s="19" t="n">
        <v>30</v>
      </c>
      <c r="D89" s="2" t="s">
        <v>26</v>
      </c>
      <c r="E89" s="2"/>
      <c r="F89" s="2"/>
    </row>
    <row r="90" customFormat="false" ht="23.25" hidden="false" customHeight="false" outlineLevel="0" collapsed="false">
      <c r="A90" s="2"/>
      <c r="B90" s="7" t="s">
        <v>91</v>
      </c>
      <c r="C90" s="19" t="n">
        <v>22</v>
      </c>
      <c r="D90" s="2" t="s">
        <v>26</v>
      </c>
      <c r="E90" s="2"/>
      <c r="F90" s="2"/>
    </row>
    <row r="91" customFormat="false" ht="23.25" hidden="false" customHeight="false" outlineLevel="0" collapsed="false">
      <c r="A91" s="2"/>
      <c r="B91" s="7" t="s">
        <v>92</v>
      </c>
      <c r="C91" s="19" t="n">
        <v>10</v>
      </c>
      <c r="D91" s="2" t="s">
        <v>26</v>
      </c>
      <c r="E91" s="2"/>
      <c r="F91" s="2"/>
    </row>
    <row r="92" customFormat="false" ht="23.25" hidden="false" customHeight="false" outlineLevel="0" collapsed="false">
      <c r="A92" s="2"/>
      <c r="B92" s="7" t="s">
        <v>93</v>
      </c>
      <c r="C92" s="19" t="n">
        <v>50</v>
      </c>
      <c r="D92" s="2" t="s">
        <v>26</v>
      </c>
      <c r="E92" s="2"/>
      <c r="F92" s="2"/>
    </row>
    <row r="93" customFormat="false" ht="23.25" hidden="false" customHeight="false" outlineLevel="0" collapsed="false">
      <c r="A93" s="2"/>
      <c r="B93" s="7" t="s">
        <v>94</v>
      </c>
      <c r="C93" s="19" t="n">
        <v>80</v>
      </c>
      <c r="D93" s="2" t="s">
        <v>26</v>
      </c>
      <c r="E93" s="2"/>
      <c r="F93" s="2"/>
    </row>
    <row r="94" customFormat="false" ht="23.25" hidden="false" customHeight="false" outlineLevel="0" collapsed="false">
      <c r="A94" s="2"/>
      <c r="B94" s="7" t="s">
        <v>95</v>
      </c>
      <c r="C94" s="19" t="n">
        <v>100</v>
      </c>
      <c r="D94" s="2" t="s">
        <v>26</v>
      </c>
      <c r="E94" s="2"/>
      <c r="F94" s="2"/>
    </row>
    <row r="95" customFormat="false" ht="23.25" hidden="false" customHeight="false" outlineLevel="0" collapsed="false">
      <c r="A95" s="2"/>
      <c r="B95" s="7" t="s">
        <v>96</v>
      </c>
      <c r="C95" s="19" t="n">
        <v>20</v>
      </c>
      <c r="D95" s="2" t="s">
        <v>26</v>
      </c>
      <c r="E95" s="2"/>
      <c r="F95" s="2"/>
    </row>
    <row r="96" customFormat="false" ht="23.25" hidden="false" customHeight="false" outlineLevel="0" collapsed="false">
      <c r="A96" s="2"/>
      <c r="B96" s="7" t="s">
        <v>97</v>
      </c>
      <c r="C96" s="19" t="n">
        <v>40</v>
      </c>
      <c r="D96" s="2" t="s">
        <v>26</v>
      </c>
      <c r="E96" s="2"/>
      <c r="F96" s="2"/>
    </row>
    <row r="97" customFormat="false" ht="23.25" hidden="false" customHeight="false" outlineLevel="0" collapsed="false">
      <c r="A97" s="2"/>
      <c r="B97" s="7" t="s">
        <v>98</v>
      </c>
      <c r="C97" s="19" t="n">
        <v>50</v>
      </c>
      <c r="D97" s="2" t="s">
        <v>26</v>
      </c>
      <c r="E97" s="2"/>
      <c r="F97" s="2"/>
    </row>
    <row r="98" customFormat="false" ht="23.25" hidden="false" customHeight="false" outlineLevel="0" collapsed="false">
      <c r="A98" s="2"/>
      <c r="B98" s="7" t="s">
        <v>99</v>
      </c>
      <c r="C98" s="19" t="n">
        <v>4000</v>
      </c>
      <c r="D98" s="2" t="s">
        <v>16</v>
      </c>
      <c r="E98" s="2"/>
      <c r="F98" s="2"/>
    </row>
    <row r="99" customFormat="false" ht="23.25" hidden="false" customHeight="false" outlineLevel="0" collapsed="false">
      <c r="A99" s="2"/>
      <c r="B99" s="7" t="s">
        <v>100</v>
      </c>
      <c r="C99" s="19" t="n">
        <v>5500</v>
      </c>
      <c r="D99" s="2" t="s">
        <v>16</v>
      </c>
      <c r="E99" s="2"/>
      <c r="F99" s="2"/>
    </row>
    <row r="100" customFormat="false" ht="23.25" hidden="false" customHeight="false" outlineLevel="0" collapsed="false">
      <c r="A100" s="2"/>
      <c r="B100" s="7" t="s">
        <v>101</v>
      </c>
      <c r="C100" s="19" t="n">
        <v>6000</v>
      </c>
      <c r="D100" s="2" t="s">
        <v>16</v>
      </c>
      <c r="E100" s="2"/>
      <c r="F100" s="2"/>
    </row>
    <row r="101" customFormat="false" ht="23.25" hidden="false" customHeight="false" outlineLevel="0" collapsed="false">
      <c r="A101" s="2"/>
      <c r="B101" s="7" t="s">
        <v>102</v>
      </c>
      <c r="C101" s="19" t="n">
        <v>65000</v>
      </c>
      <c r="D101" s="2" t="s">
        <v>16</v>
      </c>
      <c r="E101" s="2"/>
      <c r="F101" s="2"/>
    </row>
    <row r="102" customFormat="false" ht="23.25" hidden="false" customHeight="false" outlineLevel="0" collapsed="false">
      <c r="A102" s="2"/>
      <c r="B102" s="7" t="s">
        <v>103</v>
      </c>
      <c r="C102" s="19" t="n">
        <v>10000</v>
      </c>
      <c r="D102" s="2" t="s">
        <v>16</v>
      </c>
      <c r="E102" s="2"/>
      <c r="F102" s="2"/>
    </row>
    <row r="103" customFormat="false" ht="23.25" hidden="false" customHeight="false" outlineLevel="0" collapsed="false">
      <c r="A103" s="2"/>
      <c r="B103" s="7" t="s">
        <v>104</v>
      </c>
      <c r="C103" s="19" t="n">
        <v>8000</v>
      </c>
      <c r="D103" s="2" t="s">
        <v>16</v>
      </c>
      <c r="E103" s="2"/>
      <c r="F103" s="2"/>
    </row>
    <row r="104" customFormat="false" ht="23.25" hidden="false" customHeight="false" outlineLevel="0" collapsed="false">
      <c r="A104" s="2"/>
      <c r="B104" s="7" t="s">
        <v>105</v>
      </c>
      <c r="C104" s="19" t="n">
        <v>1500</v>
      </c>
      <c r="D104" s="2" t="s">
        <v>16</v>
      </c>
      <c r="E104" s="2"/>
      <c r="F104" s="2"/>
    </row>
    <row r="105" customFormat="false" ht="23.25" hidden="false" customHeight="false" outlineLevel="0" collapsed="false">
      <c r="A105" s="2"/>
      <c r="B105" s="7" t="s">
        <v>106</v>
      </c>
      <c r="C105" s="19" t="n">
        <v>2000</v>
      </c>
      <c r="D105" s="2" t="s">
        <v>16</v>
      </c>
      <c r="E105" s="2"/>
      <c r="F105" s="2"/>
    </row>
    <row r="106" customFormat="false" ht="23.25" hidden="false" customHeight="false" outlineLevel="0" collapsed="false">
      <c r="A106" s="2"/>
      <c r="B106" s="7" t="s">
        <v>107</v>
      </c>
      <c r="C106" s="19" t="n">
        <v>2000</v>
      </c>
      <c r="D106" s="2" t="s">
        <v>16</v>
      </c>
      <c r="E106" s="2"/>
      <c r="F106" s="2"/>
    </row>
    <row r="107" customFormat="false" ht="23.25" hidden="false" customHeight="false" outlineLevel="0" collapsed="false">
      <c r="A107" s="2"/>
      <c r="B107" s="7" t="s">
        <v>108</v>
      </c>
      <c r="C107" s="19" t="n">
        <v>1400</v>
      </c>
      <c r="D107" s="2" t="s">
        <v>26</v>
      </c>
      <c r="E107" s="2"/>
      <c r="F107" s="2"/>
    </row>
    <row r="108" customFormat="false" ht="23.25" hidden="false" customHeight="false" outlineLevel="0" collapsed="false">
      <c r="A108" s="2"/>
      <c r="B108" s="7" t="s">
        <v>109</v>
      </c>
      <c r="C108" s="19" t="n">
        <v>800</v>
      </c>
      <c r="D108" s="2" t="s">
        <v>26</v>
      </c>
      <c r="E108" s="2"/>
      <c r="F108" s="2"/>
    </row>
    <row r="109" customFormat="false" ht="23.25" hidden="false" customHeight="false" outlineLevel="0" collapsed="false">
      <c r="A109" s="2"/>
      <c r="B109" s="7" t="s">
        <v>110</v>
      </c>
      <c r="C109" s="19" t="n">
        <v>1000</v>
      </c>
      <c r="D109" s="2" t="s">
        <v>26</v>
      </c>
      <c r="E109" s="2"/>
      <c r="F109" s="2"/>
    </row>
    <row r="110" customFormat="false" ht="23.25" hidden="false" customHeight="false" outlineLevel="0" collapsed="false">
      <c r="A110" s="2"/>
      <c r="B110" s="7" t="s">
        <v>111</v>
      </c>
      <c r="C110" s="19" t="n">
        <v>10000</v>
      </c>
      <c r="D110" s="2" t="s">
        <v>26</v>
      </c>
      <c r="E110" s="2"/>
      <c r="F110" s="2"/>
    </row>
    <row r="111" customFormat="false" ht="23.25" hidden="false" customHeight="false" outlineLevel="0" collapsed="false">
      <c r="A111" s="2"/>
      <c r="B111" s="7" t="s">
        <v>112</v>
      </c>
      <c r="C111" s="19" t="n">
        <v>320000</v>
      </c>
      <c r="D111" s="2" t="s">
        <v>26</v>
      </c>
      <c r="E111" s="2"/>
      <c r="F111" s="2"/>
    </row>
    <row r="112" customFormat="false" ht="23.25" hidden="false" customHeight="false" outlineLevel="0" collapsed="false">
      <c r="A112" s="2"/>
      <c r="B112" s="7" t="s">
        <v>113</v>
      </c>
      <c r="C112" s="19" t="n">
        <v>34500</v>
      </c>
      <c r="D112" s="2" t="s">
        <v>26</v>
      </c>
      <c r="E112" s="2"/>
      <c r="F112" s="2"/>
    </row>
    <row r="113" customFormat="false" ht="23.25" hidden="false" customHeight="false" outlineLevel="0" collapsed="false">
      <c r="A113" s="2"/>
      <c r="B113" s="7" t="s">
        <v>114</v>
      </c>
      <c r="C113" s="17" t="n">
        <v>30</v>
      </c>
      <c r="D113" s="2" t="s">
        <v>26</v>
      </c>
      <c r="E113" s="2"/>
      <c r="F113" s="2"/>
    </row>
    <row r="114" customFormat="false" ht="23.25" hidden="false" customHeight="false" outlineLevel="0" collapsed="false">
      <c r="A114" s="2"/>
      <c r="B114" s="20" t="s">
        <v>115</v>
      </c>
      <c r="C114" s="18" t="n">
        <v>0.35</v>
      </c>
      <c r="D114" s="2"/>
      <c r="E114" s="2"/>
      <c r="F114" s="2"/>
    </row>
    <row r="115" customFormat="false" ht="23.25" hidden="false" customHeight="false" outlineLevel="0" collapsed="false">
      <c r="A115" s="2"/>
      <c r="B115" s="20" t="s">
        <v>116</v>
      </c>
      <c r="C115" s="18" t="n">
        <v>0.15</v>
      </c>
      <c r="D115" s="2"/>
      <c r="E115" s="2"/>
      <c r="F115" s="2"/>
    </row>
    <row r="116" customFormat="false" ht="23.25" hidden="false" customHeight="false" outlineLevel="0" collapsed="false">
      <c r="A116" s="2"/>
      <c r="B116" s="20" t="s">
        <v>117</v>
      </c>
      <c r="C116" s="17" t="n">
        <v>500</v>
      </c>
      <c r="D116" s="2"/>
      <c r="E116" s="2"/>
      <c r="F116" s="2"/>
    </row>
    <row r="117" customFormat="false" ht="23.25" hidden="false" customHeight="false" outlineLevel="0" collapsed="false">
      <c r="A117" s="2"/>
      <c r="B117" s="20" t="s">
        <v>118</v>
      </c>
      <c r="C117" s="18" t="n">
        <v>0.14</v>
      </c>
      <c r="D117" s="2"/>
      <c r="E117" s="2"/>
      <c r="F117" s="2"/>
    </row>
    <row r="118" customFormat="false" ht="23.25" hidden="false" customHeight="false" outlineLevel="0" collapsed="false">
      <c r="A118" s="2"/>
      <c r="B118" s="20" t="s">
        <v>119</v>
      </c>
      <c r="C118" s="17" t="n">
        <v>600</v>
      </c>
      <c r="D118" s="2"/>
      <c r="E118" s="2"/>
      <c r="F118" s="2"/>
    </row>
    <row r="119" customFormat="false" ht="23.25" hidden="false" customHeight="false" outlineLevel="0" collapsed="false">
      <c r="A119" s="2"/>
      <c r="B119" s="20" t="s">
        <v>120</v>
      </c>
      <c r="C119" s="18" t="n">
        <v>0.13</v>
      </c>
      <c r="D119" s="2"/>
      <c r="E119" s="2"/>
      <c r="F119" s="2"/>
    </row>
    <row r="120" customFormat="false" ht="23.25" hidden="false" customHeight="false" outlineLevel="0" collapsed="false">
      <c r="A120" s="2"/>
      <c r="B120" s="20" t="s">
        <v>121</v>
      </c>
      <c r="C120" s="17" t="n">
        <v>450</v>
      </c>
      <c r="D120" s="2"/>
      <c r="E120" s="2"/>
      <c r="F120" s="2"/>
    </row>
    <row r="121" customFormat="false" ht="23.25" hidden="false" customHeight="false" outlineLevel="0" collapsed="false">
      <c r="A121" s="2"/>
      <c r="B121" s="20" t="s">
        <v>122</v>
      </c>
      <c r="C121" s="18" t="n">
        <v>0.3</v>
      </c>
      <c r="D121" s="2"/>
      <c r="E121" s="2"/>
      <c r="F121" s="2"/>
    </row>
    <row r="122" customFormat="false" ht="23.25" hidden="false" customHeight="false" outlineLevel="0" collapsed="false">
      <c r="A122" s="2"/>
      <c r="B122" s="20" t="s">
        <v>123</v>
      </c>
      <c r="C122" s="18" t="n">
        <v>0.25</v>
      </c>
      <c r="D122" s="2"/>
      <c r="E122" s="2"/>
      <c r="F122" s="2"/>
    </row>
    <row r="123" customFormat="false" ht="24" hidden="false" customHeight="false" outlineLevel="0" collapsed="false">
      <c r="A123" s="2"/>
      <c r="B123" s="21" t="s">
        <v>124</v>
      </c>
      <c r="C123" s="22" t="n">
        <v>0.15</v>
      </c>
      <c r="D123" s="2"/>
      <c r="E123" s="2"/>
      <c r="F123" s="2"/>
    </row>
    <row r="124" customFormat="false" ht="23.2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23.2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23.2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23.2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23.2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23.2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23.2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23.25" hidden="false" customHeight="false" outlineLevel="0" collapsed="false">
      <c r="A131" s="2"/>
      <c r="B131" s="2"/>
      <c r="C131" s="2"/>
      <c r="D131" s="2"/>
      <c r="E131" s="2"/>
      <c r="F131" s="2"/>
    </row>
  </sheetData>
  <sheetProtection sheet="true" password="cc2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M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1" min="1" style="581" width="11.5"/>
    <col collapsed="false" customWidth="true" hidden="false" outlineLevel="0" max="2" min="2" style="1" width="15.74"/>
    <col collapsed="false" customWidth="true" hidden="false" outlineLevel="0" max="3" min="3" style="1" width="15.5"/>
    <col collapsed="false" customWidth="true" hidden="false" outlineLevel="0" max="4" min="4" style="1" width="14.74"/>
    <col collapsed="false" customWidth="true" hidden="false" outlineLevel="0" max="5" min="5" style="1" width="34.5"/>
    <col collapsed="false" customWidth="true" hidden="false" outlineLevel="0" max="6" min="6" style="1" width="11.24"/>
    <col collapsed="false" customWidth="true" hidden="false" outlineLevel="0" max="7" min="7" style="1" width="13.74"/>
    <col collapsed="false" customWidth="true" hidden="false" outlineLevel="0" max="11" min="8" style="1" width="12.74"/>
    <col collapsed="false" customWidth="true" hidden="false" outlineLevel="0" max="12" min="12" style="1" width="11.74"/>
    <col collapsed="false" customWidth="true" hidden="false" outlineLevel="0" max="13" min="13" style="1" width="6.24"/>
    <col collapsed="false" customWidth="false" hidden="false" outlineLevel="0" max="21" min="14" style="1" width="11.5"/>
    <col collapsed="false" customWidth="true" hidden="false" outlineLevel="0" max="22" min="22" style="1" width="12.74"/>
    <col collapsed="false" customWidth="false" hidden="false" outlineLevel="0" max="257" min="23" style="1" width="11.5"/>
  </cols>
  <sheetData>
    <row r="2" customFormat="false" ht="24.75" hidden="false" customHeight="false" outlineLevel="0" collapsed="false">
      <c r="A2" s="582"/>
      <c r="B2" s="3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</row>
    <row r="3" customFormat="false" ht="23.25" hidden="false" customHeight="false" outlineLevel="0" collapsed="false">
      <c r="A3" s="58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</row>
    <row r="4" customFormat="false" ht="23.25" hidden="false" customHeight="false" outlineLevel="0" collapsed="false">
      <c r="A4" s="582"/>
      <c r="B4" s="380" t="s">
        <v>409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</row>
    <row r="5" customFormat="false" ht="24" hidden="false" customHeight="false" outlineLevel="0" collapsed="false">
      <c r="A5" s="58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</row>
    <row r="6" customFormat="false" ht="23.25" hidden="false" customHeight="false" outlineLevel="0" collapsed="false">
      <c r="A6" s="582"/>
      <c r="B6" s="583" t="s">
        <v>253</v>
      </c>
      <c r="C6" s="584" t="n">
        <f aca="false">+Datos!C114</f>
        <v>0.35</v>
      </c>
      <c r="D6" s="2"/>
      <c r="E6" s="2"/>
      <c r="F6" s="585"/>
      <c r="G6" s="585"/>
      <c r="H6" s="585"/>
      <c r="I6" s="585"/>
      <c r="J6" s="585"/>
      <c r="K6" s="585"/>
      <c r="L6" s="585"/>
      <c r="M6" s="585"/>
      <c r="N6" s="585"/>
      <c r="O6" s="585"/>
      <c r="P6" s="585"/>
      <c r="Q6" s="585"/>
      <c r="R6" s="585"/>
      <c r="S6" s="585"/>
      <c r="T6" s="585"/>
      <c r="U6" s="585"/>
      <c r="V6" s="585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</row>
    <row r="7" customFormat="false" ht="23.25" hidden="false" customHeight="false" outlineLevel="0" collapsed="false">
      <c r="A7" s="582"/>
      <c r="B7" s="586" t="s">
        <v>410</v>
      </c>
      <c r="C7" s="587" t="n">
        <f aca="false">(1+TIE)^0.5-1</f>
        <v>0.161895003862225</v>
      </c>
      <c r="D7" s="2"/>
      <c r="E7" s="588"/>
      <c r="F7" s="589"/>
      <c r="G7" s="582"/>
      <c r="H7" s="582"/>
      <c r="I7" s="582"/>
      <c r="J7" s="582"/>
      <c r="K7" s="582"/>
      <c r="L7" s="582"/>
      <c r="M7" s="582"/>
      <c r="N7" s="582"/>
      <c r="O7" s="582"/>
      <c r="P7" s="582"/>
      <c r="Q7" s="582"/>
      <c r="R7" s="582"/>
      <c r="S7" s="582"/>
      <c r="T7" s="582"/>
      <c r="U7" s="585"/>
      <c r="V7" s="585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</row>
    <row r="8" customFormat="false" ht="23.25" hidden="false" customHeight="false" outlineLevel="0" collapsed="false">
      <c r="A8" s="582"/>
      <c r="B8" s="586" t="s">
        <v>411</v>
      </c>
      <c r="C8" s="587" t="n">
        <f aca="false">(1+TIE)^(1/12)-1</f>
        <v>0.0253240572484439</v>
      </c>
      <c r="D8" s="2"/>
      <c r="E8" s="588"/>
      <c r="F8" s="589"/>
      <c r="G8" s="582"/>
      <c r="H8" s="582"/>
      <c r="I8" s="582"/>
      <c r="J8" s="582"/>
      <c r="K8" s="582"/>
      <c r="L8" s="582"/>
      <c r="M8" s="582"/>
      <c r="N8" s="582"/>
      <c r="O8" s="582"/>
      <c r="P8" s="582"/>
      <c r="Q8" s="582"/>
      <c r="R8" s="582"/>
      <c r="S8" s="582"/>
      <c r="T8" s="582"/>
      <c r="U8" s="585"/>
      <c r="V8" s="585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</row>
    <row r="9" customFormat="false" ht="24" hidden="false" customHeight="false" outlineLevel="0" collapsed="false">
      <c r="A9" s="582"/>
      <c r="B9" s="590" t="s">
        <v>412</v>
      </c>
      <c r="C9" s="454" t="e">
        <f aca="false">-'Gaseosas Módulos'!C48/'Gaseosas Módulos'!C13+Datos!C7</f>
        <v>#NAME?</v>
      </c>
      <c r="D9" s="2"/>
      <c r="E9" s="588"/>
      <c r="F9" s="591"/>
      <c r="G9" s="582"/>
      <c r="H9" s="582"/>
      <c r="I9" s="582"/>
      <c r="J9" s="582"/>
      <c r="K9" s="582"/>
      <c r="L9" s="582"/>
      <c r="M9" s="582"/>
      <c r="N9" s="582"/>
      <c r="O9" s="582"/>
      <c r="P9" s="582"/>
      <c r="Q9" s="582"/>
      <c r="R9" s="582"/>
      <c r="S9" s="582"/>
      <c r="T9" s="582"/>
      <c r="U9" s="585"/>
      <c r="V9" s="585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</row>
    <row r="10" customFormat="false" ht="24" hidden="false" customHeight="false" outlineLevel="0" collapsed="false">
      <c r="A10" s="582"/>
      <c r="B10" s="2"/>
      <c r="C10" s="2"/>
      <c r="D10" s="2"/>
      <c r="E10" s="582"/>
      <c r="F10" s="582"/>
      <c r="G10" s="582"/>
      <c r="H10" s="582"/>
      <c r="I10" s="582"/>
      <c r="J10" s="582"/>
      <c r="K10" s="582"/>
      <c r="L10" s="582"/>
      <c r="M10" s="582"/>
      <c r="N10" s="582"/>
      <c r="O10" s="582"/>
      <c r="P10" s="582"/>
      <c r="Q10" s="582"/>
      <c r="R10" s="582"/>
      <c r="S10" s="582"/>
      <c r="T10" s="582"/>
      <c r="U10" s="585"/>
      <c r="V10" s="585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</row>
    <row r="11" s="596" customFormat="true" ht="14.25" hidden="false" customHeight="true" outlineLevel="0" collapsed="false">
      <c r="A11" s="592"/>
      <c r="B11" s="593" t="s">
        <v>413</v>
      </c>
      <c r="C11" s="593"/>
      <c r="D11" s="593"/>
      <c r="E11" s="592"/>
      <c r="F11" s="592" t="s">
        <v>414</v>
      </c>
      <c r="G11" s="592"/>
      <c r="H11" s="592"/>
      <c r="I11" s="592"/>
      <c r="J11" s="592"/>
      <c r="K11" s="592"/>
      <c r="L11" s="592"/>
      <c r="M11" s="592"/>
      <c r="N11" s="592"/>
      <c r="O11" s="592"/>
      <c r="P11" s="592"/>
      <c r="Q11" s="592"/>
      <c r="R11" s="592"/>
      <c r="S11" s="592"/>
      <c r="T11" s="592"/>
      <c r="U11" s="594"/>
      <c r="V11" s="594"/>
      <c r="W11" s="595"/>
      <c r="X11" s="595"/>
      <c r="Y11" s="595"/>
      <c r="Z11" s="595"/>
      <c r="AA11" s="595"/>
      <c r="AB11" s="595"/>
      <c r="AC11" s="595"/>
      <c r="AD11" s="595"/>
      <c r="AE11" s="595"/>
      <c r="AF11" s="595"/>
      <c r="AG11" s="595"/>
      <c r="AH11" s="595"/>
      <c r="AI11" s="595"/>
      <c r="AJ11" s="595"/>
      <c r="AK11" s="595"/>
      <c r="AL11" s="595"/>
      <c r="AM11" s="595"/>
      <c r="AN11" s="595"/>
      <c r="AO11" s="595"/>
      <c r="AP11" s="595"/>
      <c r="AQ11" s="595"/>
      <c r="AR11" s="595"/>
      <c r="AS11" s="595"/>
      <c r="AT11" s="595"/>
      <c r="AU11" s="595"/>
      <c r="AV11" s="595"/>
      <c r="AW11" s="595"/>
      <c r="AX11" s="595"/>
      <c r="AY11" s="595"/>
      <c r="AZ11" s="595"/>
      <c r="BA11" s="595"/>
      <c r="BB11" s="595"/>
      <c r="BC11" s="595"/>
      <c r="BD11" s="595"/>
      <c r="BE11" s="595"/>
      <c r="BF11" s="595"/>
      <c r="BG11" s="595"/>
      <c r="BH11" s="595"/>
      <c r="BI11" s="595"/>
      <c r="BJ11" s="595"/>
      <c r="BK11" s="595"/>
      <c r="BL11" s="595"/>
      <c r="BM11" s="595"/>
    </row>
    <row r="12" s="596" customFormat="true" ht="23.25" hidden="false" customHeight="false" outlineLevel="0" collapsed="false">
      <c r="A12" s="592"/>
      <c r="B12" s="597" t="s">
        <v>169</v>
      </c>
      <c r="C12" s="598" t="s">
        <v>415</v>
      </c>
      <c r="D12" s="599" t="s">
        <v>416</v>
      </c>
      <c r="E12" s="592"/>
      <c r="F12" s="592" t="n">
        <v>0</v>
      </c>
      <c r="G12" s="592" t="n">
        <v>1</v>
      </c>
      <c r="H12" s="592" t="n">
        <v>2</v>
      </c>
      <c r="I12" s="592" t="n">
        <v>3</v>
      </c>
      <c r="J12" s="592" t="n">
        <v>4</v>
      </c>
      <c r="K12" s="592" t="n">
        <v>5</v>
      </c>
      <c r="L12" s="592" t="n">
        <v>6</v>
      </c>
      <c r="M12" s="592" t="n">
        <v>7</v>
      </c>
      <c r="N12" s="592" t="n">
        <v>8</v>
      </c>
      <c r="O12" s="592" t="n">
        <v>9</v>
      </c>
      <c r="P12" s="592" t="n">
        <v>10</v>
      </c>
      <c r="Q12" s="592"/>
      <c r="R12" s="592"/>
      <c r="S12" s="592"/>
      <c r="T12" s="592"/>
      <c r="U12" s="594"/>
      <c r="V12" s="594"/>
      <c r="W12" s="595"/>
      <c r="X12" s="595"/>
      <c r="Y12" s="595"/>
      <c r="Z12" s="595"/>
      <c r="AA12" s="595"/>
      <c r="AB12" s="595"/>
      <c r="AC12" s="595"/>
      <c r="AD12" s="595"/>
      <c r="AE12" s="595"/>
      <c r="AF12" s="595"/>
      <c r="AG12" s="595"/>
      <c r="AH12" s="595"/>
      <c r="AI12" s="595"/>
      <c r="AJ12" s="595"/>
      <c r="AK12" s="595"/>
      <c r="AL12" s="595"/>
      <c r="AM12" s="595"/>
      <c r="AN12" s="595"/>
      <c r="AO12" s="595"/>
      <c r="AP12" s="595"/>
      <c r="AQ12" s="595"/>
      <c r="AR12" s="595"/>
      <c r="AS12" s="595"/>
      <c r="AT12" s="595"/>
      <c r="AU12" s="595"/>
      <c r="AV12" s="595"/>
      <c r="AW12" s="595"/>
      <c r="AX12" s="595"/>
      <c r="AY12" s="595"/>
      <c r="AZ12" s="595"/>
      <c r="BA12" s="595"/>
      <c r="BB12" s="595"/>
      <c r="BC12" s="595"/>
      <c r="BD12" s="595"/>
      <c r="BE12" s="595"/>
      <c r="BF12" s="595"/>
      <c r="BG12" s="595"/>
      <c r="BH12" s="595"/>
      <c r="BI12" s="595"/>
      <c r="BJ12" s="595"/>
      <c r="BK12" s="595"/>
      <c r="BL12" s="595"/>
      <c r="BM12" s="595"/>
    </row>
    <row r="13" s="596" customFormat="true" ht="22.5" hidden="false" customHeight="false" outlineLevel="0" collapsed="false">
      <c r="A13" s="592"/>
      <c r="B13" s="600" t="n">
        <v>0</v>
      </c>
      <c r="C13" s="601" t="n">
        <v>188.86</v>
      </c>
      <c r="D13" s="602" t="n">
        <v>1.1351</v>
      </c>
      <c r="E13" s="592"/>
      <c r="F13" s="592" t="n">
        <f aca="false">+Datos!C11</f>
        <v>2.8</v>
      </c>
      <c r="G13" s="603" t="n">
        <f aca="false">+F13*(1-Datos!$C$12)</f>
        <v>2.7916</v>
      </c>
      <c r="H13" s="603" t="n">
        <f aca="false">+G13*(1-Datos!$C$12)</f>
        <v>2.7832252</v>
      </c>
      <c r="I13" s="603" t="n">
        <f aca="false">+H13*(1-Datos!$C$12)</f>
        <v>2.7748755244</v>
      </c>
      <c r="J13" s="603" t="n">
        <f aca="false">+I13*(1-Datos!$C$12)</f>
        <v>2.7665508978268</v>
      </c>
      <c r="K13" s="603" t="n">
        <f aca="false">+J13*(1-Datos!$C$12)</f>
        <v>2.75825124513332</v>
      </c>
      <c r="L13" s="603" t="n">
        <f aca="false">+K13*(1-Datos!$C$12)</f>
        <v>2.74997649139792</v>
      </c>
      <c r="M13" s="603" t="n">
        <f aca="false">+L13*(1-Datos!$C$12)</f>
        <v>2.74172656192373</v>
      </c>
      <c r="N13" s="603" t="n">
        <f aca="false">+M13*(1-Datos!$C$12)</f>
        <v>2.73350138223796</v>
      </c>
      <c r="O13" s="603" t="n">
        <f aca="false">+N13*(1-Datos!$C$12)</f>
        <v>2.72530087809124</v>
      </c>
      <c r="P13" s="603" t="n">
        <f aca="false">+O13*(1-Datos!$C$12)</f>
        <v>2.71712497545697</v>
      </c>
      <c r="Q13" s="592"/>
      <c r="R13" s="592"/>
      <c r="S13" s="592"/>
      <c r="T13" s="592"/>
      <c r="U13" s="594"/>
      <c r="V13" s="594"/>
      <c r="W13" s="595"/>
      <c r="X13" s="595"/>
      <c r="Y13" s="595"/>
      <c r="Z13" s="595"/>
      <c r="AA13" s="595"/>
      <c r="AB13" s="595"/>
      <c r="AC13" s="595"/>
      <c r="AD13" s="595"/>
      <c r="AE13" s="595"/>
      <c r="AF13" s="595"/>
      <c r="AG13" s="595"/>
      <c r="AH13" s="595"/>
      <c r="AI13" s="595"/>
      <c r="AJ13" s="595"/>
      <c r="AK13" s="595"/>
      <c r="AL13" s="595"/>
      <c r="AM13" s="595"/>
      <c r="AN13" s="595"/>
      <c r="AO13" s="595"/>
      <c r="AP13" s="595"/>
      <c r="AQ13" s="595"/>
      <c r="AR13" s="595"/>
      <c r="AS13" s="595"/>
      <c r="AT13" s="595"/>
      <c r="AU13" s="595"/>
      <c r="AV13" s="595"/>
      <c r="AW13" s="595"/>
      <c r="AX13" s="595"/>
      <c r="AY13" s="595"/>
      <c r="AZ13" s="595"/>
      <c r="BA13" s="595"/>
      <c r="BB13" s="595"/>
      <c r="BC13" s="595"/>
      <c r="BD13" s="595"/>
      <c r="BE13" s="595"/>
      <c r="BF13" s="595"/>
      <c r="BG13" s="595"/>
      <c r="BH13" s="595"/>
      <c r="BI13" s="595"/>
      <c r="BJ13" s="595"/>
      <c r="BK13" s="595"/>
      <c r="BL13" s="595"/>
      <c r="BM13" s="595"/>
    </row>
    <row r="14" s="596" customFormat="true" ht="22.5" hidden="false" customHeight="false" outlineLevel="0" collapsed="false">
      <c r="A14" s="592"/>
      <c r="B14" s="600" t="n">
        <v>1</v>
      </c>
      <c r="C14" s="601" t="n">
        <v>193.45</v>
      </c>
      <c r="D14" s="602" t="n">
        <v>1.1526</v>
      </c>
      <c r="E14" s="592"/>
      <c r="F14" s="592"/>
      <c r="G14" s="592"/>
      <c r="H14" s="592"/>
      <c r="I14" s="592"/>
      <c r="J14" s="592"/>
      <c r="K14" s="592"/>
      <c r="L14" s="592"/>
      <c r="M14" s="592"/>
      <c r="N14" s="592"/>
      <c r="O14" s="592"/>
      <c r="P14" s="592"/>
      <c r="Q14" s="592"/>
      <c r="R14" s="592"/>
      <c r="S14" s="592"/>
      <c r="T14" s="592"/>
      <c r="U14" s="594"/>
      <c r="V14" s="594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  <c r="BG14" s="595"/>
      <c r="BH14" s="595"/>
      <c r="BI14" s="595"/>
      <c r="BJ14" s="595"/>
      <c r="BK14" s="595"/>
      <c r="BL14" s="595"/>
      <c r="BM14" s="595"/>
    </row>
    <row r="15" s="596" customFormat="true" ht="22.5" hidden="false" customHeight="false" outlineLevel="0" collapsed="false">
      <c r="A15" s="592"/>
      <c r="B15" s="600" t="n">
        <v>2</v>
      </c>
      <c r="C15" s="601" t="n">
        <v>196.63</v>
      </c>
      <c r="D15" s="602" t="n">
        <v>1.1694</v>
      </c>
      <c r="E15" s="592"/>
      <c r="F15" s="592" t="s">
        <v>417</v>
      </c>
      <c r="G15" s="592"/>
      <c r="H15" s="592"/>
      <c r="I15" s="592"/>
      <c r="J15" s="592"/>
      <c r="K15" s="592"/>
      <c r="L15" s="592"/>
      <c r="M15" s="592"/>
      <c r="N15" s="592"/>
      <c r="O15" s="592"/>
      <c r="P15" s="592"/>
      <c r="Q15" s="592"/>
      <c r="R15" s="592"/>
      <c r="S15" s="592"/>
      <c r="T15" s="592"/>
      <c r="U15" s="594"/>
      <c r="V15" s="594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  <c r="BG15" s="595"/>
      <c r="BH15" s="595"/>
      <c r="BI15" s="595"/>
      <c r="BJ15" s="595"/>
      <c r="BK15" s="595"/>
      <c r="BL15" s="595"/>
      <c r="BM15" s="595"/>
    </row>
    <row r="16" s="596" customFormat="true" ht="22.5" hidden="false" customHeight="false" outlineLevel="0" collapsed="false">
      <c r="A16" s="592"/>
      <c r="B16" s="600" t="n">
        <v>3</v>
      </c>
      <c r="C16" s="601" t="n">
        <v>201.54</v>
      </c>
      <c r="D16" s="602" t="n">
        <v>1.1906</v>
      </c>
      <c r="E16" s="592"/>
      <c r="F16" s="592" t="n">
        <v>0</v>
      </c>
      <c r="G16" s="592" t="n">
        <v>1</v>
      </c>
      <c r="H16" s="592" t="n">
        <v>2</v>
      </c>
      <c r="I16" s="592" t="n">
        <v>3</v>
      </c>
      <c r="J16" s="592" t="n">
        <v>4</v>
      </c>
      <c r="K16" s="592" t="n">
        <v>5</v>
      </c>
      <c r="L16" s="592" t="n">
        <v>6</v>
      </c>
      <c r="M16" s="592" t="n">
        <v>7</v>
      </c>
      <c r="N16" s="592" t="n">
        <v>8</v>
      </c>
      <c r="O16" s="592" t="n">
        <v>9</v>
      </c>
      <c r="P16" s="592" t="n">
        <v>10</v>
      </c>
      <c r="Q16" s="592"/>
      <c r="R16" s="592"/>
      <c r="S16" s="592"/>
      <c r="T16" s="592"/>
      <c r="U16" s="594"/>
      <c r="V16" s="594"/>
      <c r="W16" s="595"/>
      <c r="X16" s="595"/>
      <c r="Y16" s="595"/>
      <c r="Z16" s="595"/>
      <c r="AA16" s="595"/>
      <c r="AB16" s="595"/>
      <c r="AC16" s="595"/>
      <c r="AD16" s="595"/>
      <c r="AE16" s="595"/>
      <c r="AF16" s="595"/>
      <c r="AG16" s="595"/>
      <c r="AH16" s="595"/>
      <c r="AI16" s="595"/>
      <c r="AJ16" s="595"/>
      <c r="AK16" s="595"/>
      <c r="AL16" s="595"/>
      <c r="AM16" s="595"/>
      <c r="AN16" s="595"/>
      <c r="AO16" s="595"/>
      <c r="AP16" s="595"/>
      <c r="AQ16" s="595"/>
      <c r="AR16" s="595"/>
      <c r="AS16" s="595"/>
      <c r="AT16" s="595"/>
      <c r="AU16" s="595"/>
      <c r="AV16" s="595"/>
      <c r="AW16" s="595"/>
      <c r="AX16" s="595"/>
      <c r="AY16" s="595"/>
      <c r="AZ16" s="595"/>
      <c r="BA16" s="595"/>
      <c r="BB16" s="595"/>
      <c r="BC16" s="595"/>
      <c r="BD16" s="595"/>
      <c r="BE16" s="595"/>
      <c r="BF16" s="595"/>
      <c r="BG16" s="595"/>
      <c r="BH16" s="595"/>
      <c r="BI16" s="595"/>
      <c r="BJ16" s="595"/>
      <c r="BK16" s="595"/>
      <c r="BL16" s="595"/>
      <c r="BM16" s="595"/>
    </row>
    <row r="17" s="596" customFormat="true" ht="22.5" hidden="false" customHeight="false" outlineLevel="0" collapsed="false">
      <c r="A17" s="592"/>
      <c r="B17" s="600" t="n">
        <v>4</v>
      </c>
      <c r="C17" s="601" t="n">
        <v>205.74</v>
      </c>
      <c r="D17" s="602" t="n">
        <v>1.2231</v>
      </c>
      <c r="E17" s="592"/>
      <c r="F17" s="592" t="n">
        <f aca="false">+F13</f>
        <v>2.8</v>
      </c>
      <c r="G17" s="603" t="n">
        <f aca="false">+F17*(1-Datos!$C$12)^0.5</f>
        <v>2.79579684526612</v>
      </c>
      <c r="H17" s="603" t="n">
        <f aca="false">+G17*(1-Datos!$C$12)^0.5</f>
        <v>2.7916</v>
      </c>
      <c r="I17" s="603" t="n">
        <f aca="false">+H17*(1-Datos!$C$12)^0.5</f>
        <v>2.78740945473032</v>
      </c>
      <c r="J17" s="603" t="n">
        <f aca="false">+I17*(1-Datos!$C$12)^0.5</f>
        <v>2.7832252</v>
      </c>
      <c r="K17" s="603" t="n">
        <f aca="false">+J17*(1-Datos!$C$12)^0.5</f>
        <v>2.77904722636613</v>
      </c>
      <c r="L17" s="603" t="n">
        <f aca="false">+K17*(1-Datos!$C$12)^0.5</f>
        <v>2.7748755244</v>
      </c>
      <c r="M17" s="603" t="n">
        <f aca="false">+L17*(1-Datos!$C$12)^0.5</f>
        <v>2.77071008468703</v>
      </c>
      <c r="N17" s="603" t="n">
        <f aca="false">+M17*(1-Datos!$C$12)^0.5</f>
        <v>2.7665508978268</v>
      </c>
      <c r="O17" s="603" t="n">
        <f aca="false">+N17*(1-Datos!$C$12)^0.5</f>
        <v>2.76239795443297</v>
      </c>
      <c r="P17" s="603" t="n">
        <f aca="false">+O17*(1-Datos!$C$12)^0.5</f>
        <v>2.75825124513332</v>
      </c>
      <c r="Q17" s="592"/>
      <c r="R17" s="592"/>
      <c r="S17" s="592"/>
      <c r="T17" s="592"/>
      <c r="U17" s="594"/>
      <c r="V17" s="594"/>
      <c r="W17" s="595"/>
      <c r="X17" s="595"/>
      <c r="Y17" s="595"/>
      <c r="Z17" s="595"/>
      <c r="AA17" s="595"/>
      <c r="AB17" s="595"/>
      <c r="AC17" s="595"/>
      <c r="AD17" s="595"/>
      <c r="AE17" s="595"/>
      <c r="AF17" s="595"/>
      <c r="AG17" s="595"/>
      <c r="AH17" s="595"/>
      <c r="AI17" s="595"/>
      <c r="AJ17" s="595"/>
      <c r="AK17" s="595"/>
      <c r="AL17" s="595"/>
      <c r="AM17" s="595"/>
      <c r="AN17" s="595"/>
      <c r="AO17" s="595"/>
      <c r="AP17" s="595"/>
      <c r="AQ17" s="595"/>
      <c r="AR17" s="595"/>
      <c r="AS17" s="595"/>
      <c r="AT17" s="595"/>
      <c r="AU17" s="595"/>
      <c r="AV17" s="595"/>
      <c r="AW17" s="595"/>
      <c r="AX17" s="595"/>
      <c r="AY17" s="595"/>
      <c r="AZ17" s="595"/>
      <c r="BA17" s="595"/>
      <c r="BB17" s="595"/>
      <c r="BC17" s="595"/>
      <c r="BD17" s="595"/>
      <c r="BE17" s="595"/>
      <c r="BF17" s="595"/>
      <c r="BG17" s="595"/>
      <c r="BH17" s="595"/>
      <c r="BI17" s="595"/>
      <c r="BJ17" s="595"/>
      <c r="BK17" s="595"/>
      <c r="BL17" s="595"/>
      <c r="BM17" s="595"/>
    </row>
    <row r="18" s="596" customFormat="true" ht="23.25" hidden="false" customHeight="false" outlineLevel="0" collapsed="false">
      <c r="A18" s="592"/>
      <c r="B18" s="604" t="n">
        <v>5</v>
      </c>
      <c r="C18" s="605" t="n">
        <v>209.59</v>
      </c>
      <c r="D18" s="606" t="n">
        <v>1.2415</v>
      </c>
      <c r="E18" s="592"/>
      <c r="F18" s="592"/>
      <c r="G18" s="592"/>
      <c r="H18" s="592"/>
      <c r="I18" s="592"/>
      <c r="J18" s="592"/>
      <c r="K18" s="592"/>
      <c r="L18" s="592"/>
      <c r="M18" s="592"/>
      <c r="N18" s="592"/>
      <c r="O18" s="592"/>
      <c r="P18" s="592"/>
      <c r="Q18" s="592"/>
      <c r="R18" s="592"/>
      <c r="S18" s="592"/>
      <c r="T18" s="592"/>
      <c r="U18" s="594"/>
      <c r="V18" s="594"/>
      <c r="W18" s="595"/>
      <c r="X18" s="595"/>
      <c r="Y18" s="595"/>
      <c r="Z18" s="595"/>
      <c r="AA18" s="595"/>
      <c r="AB18" s="595"/>
      <c r="AC18" s="595"/>
      <c r="AD18" s="595"/>
      <c r="AE18" s="595"/>
      <c r="AF18" s="595"/>
      <c r="AG18" s="595"/>
      <c r="AH18" s="595"/>
      <c r="AI18" s="595"/>
      <c r="AJ18" s="595"/>
      <c r="AK18" s="595"/>
      <c r="AL18" s="595"/>
      <c r="AM18" s="595"/>
      <c r="AN18" s="595"/>
      <c r="AO18" s="595"/>
      <c r="AP18" s="595"/>
      <c r="AQ18" s="595"/>
      <c r="AR18" s="595"/>
      <c r="AS18" s="595"/>
      <c r="AT18" s="595"/>
      <c r="AU18" s="595"/>
      <c r="AV18" s="595"/>
      <c r="AW18" s="595"/>
      <c r="AX18" s="595"/>
      <c r="AY18" s="595"/>
      <c r="AZ18" s="595"/>
      <c r="BA18" s="595"/>
      <c r="BB18" s="595"/>
      <c r="BC18" s="595"/>
      <c r="BD18" s="595"/>
      <c r="BE18" s="595"/>
      <c r="BF18" s="595"/>
      <c r="BG18" s="595"/>
      <c r="BH18" s="595"/>
      <c r="BI18" s="595"/>
      <c r="BJ18" s="595"/>
      <c r="BK18" s="595"/>
      <c r="BL18" s="595"/>
      <c r="BM18" s="595"/>
    </row>
    <row r="19" customFormat="false" ht="23.25" hidden="false" customHeight="false" outlineLevel="0" collapsed="false">
      <c r="A19" s="582"/>
      <c r="B19" s="2"/>
      <c r="C19" s="2"/>
      <c r="D19" s="2"/>
      <c r="E19" s="582"/>
      <c r="F19" s="582"/>
      <c r="G19" s="582"/>
      <c r="H19" s="582"/>
      <c r="I19" s="582"/>
      <c r="J19" s="582"/>
      <c r="K19" s="582"/>
      <c r="L19" s="582"/>
      <c r="M19" s="582"/>
      <c r="N19" s="582"/>
      <c r="O19" s="582"/>
      <c r="P19" s="582"/>
      <c r="Q19" s="582"/>
      <c r="R19" s="582"/>
      <c r="S19" s="582"/>
      <c r="T19" s="582"/>
      <c r="U19" s="585"/>
      <c r="V19" s="585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</row>
    <row r="20" customFormat="false" ht="23.25" hidden="false" customHeight="false" outlineLevel="0" collapsed="false">
      <c r="A20" s="58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</row>
    <row r="21" customFormat="false" ht="24" hidden="false" customHeight="false" outlineLevel="0" collapsed="false">
      <c r="A21" s="58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</row>
    <row r="22" s="596" customFormat="true" ht="48" hidden="false" customHeight="false" outlineLevel="0" collapsed="false">
      <c r="A22" s="592"/>
      <c r="B22" s="607" t="s">
        <v>418</v>
      </c>
      <c r="C22" s="608" t="s">
        <v>419</v>
      </c>
      <c r="D22" s="609" t="s">
        <v>420</v>
      </c>
      <c r="E22" s="609" t="s">
        <v>421</v>
      </c>
      <c r="F22" s="609" t="s">
        <v>422</v>
      </c>
      <c r="G22" s="610" t="s">
        <v>423</v>
      </c>
      <c r="H22" s="595"/>
      <c r="I22" s="595"/>
      <c r="J22" s="595"/>
      <c r="K22" s="595"/>
      <c r="L22" s="595"/>
      <c r="M22" s="595"/>
      <c r="N22" s="595"/>
      <c r="O22" s="595"/>
      <c r="P22" s="595"/>
      <c r="Q22" s="595"/>
      <c r="R22" s="595"/>
      <c r="S22" s="595"/>
      <c r="T22" s="595"/>
      <c r="U22" s="595"/>
      <c r="V22" s="595"/>
      <c r="W22" s="595"/>
      <c r="X22" s="595"/>
      <c r="Y22" s="595"/>
      <c r="Z22" s="595"/>
      <c r="AA22" s="595"/>
      <c r="AB22" s="595"/>
      <c r="AC22" s="595"/>
      <c r="AD22" s="595"/>
      <c r="AE22" s="595"/>
      <c r="AF22" s="595"/>
      <c r="AG22" s="595"/>
      <c r="AH22" s="595"/>
      <c r="AI22" s="595"/>
      <c r="AJ22" s="595"/>
      <c r="AK22" s="595"/>
      <c r="AL22" s="595"/>
      <c r="AM22" s="595"/>
      <c r="AN22" s="595"/>
      <c r="AO22" s="595"/>
      <c r="AP22" s="595"/>
      <c r="AQ22" s="595"/>
      <c r="AR22" s="595"/>
      <c r="AS22" s="595"/>
      <c r="AT22" s="595"/>
      <c r="AU22" s="595"/>
      <c r="AV22" s="595"/>
      <c r="AW22" s="595"/>
      <c r="AX22" s="595"/>
      <c r="AY22" s="595"/>
      <c r="AZ22" s="595"/>
      <c r="BA22" s="595"/>
      <c r="BB22" s="595"/>
      <c r="BC22" s="595"/>
      <c r="BD22" s="595"/>
      <c r="BE22" s="595"/>
      <c r="BF22" s="595"/>
      <c r="BG22" s="595"/>
      <c r="BH22" s="595"/>
      <c r="BI22" s="595"/>
      <c r="BJ22" s="595"/>
      <c r="BK22" s="595"/>
      <c r="BL22" s="595"/>
      <c r="BM22" s="595"/>
    </row>
    <row r="23" s="596" customFormat="true" ht="67.5" hidden="false" customHeight="false" outlineLevel="0" collapsed="false">
      <c r="A23" s="592"/>
      <c r="B23" s="611" t="s">
        <v>424</v>
      </c>
      <c r="C23" s="612" t="n">
        <v>500000</v>
      </c>
      <c r="D23" s="613" t="n">
        <f aca="false">+Datos!C115</f>
        <v>0.15</v>
      </c>
      <c r="E23" s="614" t="s">
        <v>425</v>
      </c>
      <c r="F23" s="615" t="s">
        <v>426</v>
      </c>
      <c r="G23" s="616" t="n">
        <f aca="false">+Datos!C116</f>
        <v>500</v>
      </c>
      <c r="H23" s="595"/>
      <c r="I23" s="595"/>
      <c r="J23" s="595"/>
      <c r="K23" s="595"/>
      <c r="L23" s="595"/>
      <c r="M23" s="595"/>
      <c r="N23" s="595"/>
      <c r="O23" s="595"/>
      <c r="P23" s="595"/>
      <c r="Q23" s="595"/>
      <c r="R23" s="595"/>
      <c r="S23" s="595"/>
      <c r="T23" s="595"/>
      <c r="U23" s="595"/>
      <c r="V23" s="595"/>
      <c r="W23" s="595"/>
      <c r="X23" s="595"/>
      <c r="Y23" s="595"/>
      <c r="Z23" s="595"/>
      <c r="AA23" s="595"/>
      <c r="AB23" s="595"/>
      <c r="AC23" s="595"/>
      <c r="AD23" s="595"/>
      <c r="AE23" s="595"/>
      <c r="AF23" s="595"/>
      <c r="AG23" s="595"/>
      <c r="AH23" s="595"/>
      <c r="AI23" s="595"/>
      <c r="AJ23" s="595"/>
      <c r="AK23" s="595"/>
      <c r="AL23" s="595"/>
      <c r="AM23" s="595"/>
      <c r="AN23" s="595"/>
      <c r="AO23" s="595"/>
      <c r="AP23" s="595"/>
      <c r="AQ23" s="595"/>
      <c r="AR23" s="595"/>
      <c r="AS23" s="595"/>
      <c r="AT23" s="595"/>
      <c r="AU23" s="595"/>
      <c r="AV23" s="595"/>
      <c r="AW23" s="595"/>
      <c r="AX23" s="595"/>
      <c r="AY23" s="595"/>
      <c r="AZ23" s="595"/>
      <c r="BA23" s="595"/>
      <c r="BB23" s="595"/>
      <c r="BC23" s="595"/>
      <c r="BD23" s="595"/>
      <c r="BE23" s="595"/>
      <c r="BF23" s="595"/>
      <c r="BG23" s="595"/>
      <c r="BH23" s="595"/>
      <c r="BI23" s="595"/>
      <c r="BJ23" s="595"/>
      <c r="BK23" s="595"/>
      <c r="BL23" s="595"/>
      <c r="BM23" s="595"/>
    </row>
    <row r="24" s="596" customFormat="true" ht="90" hidden="false" customHeight="false" outlineLevel="0" collapsed="false">
      <c r="A24" s="592"/>
      <c r="B24" s="611" t="s">
        <v>427</v>
      </c>
      <c r="C24" s="612" t="n">
        <v>525000</v>
      </c>
      <c r="D24" s="613" t="n">
        <f aca="false">+Datos!C117</f>
        <v>0.14</v>
      </c>
      <c r="E24" s="614" t="s">
        <v>428</v>
      </c>
      <c r="F24" s="615" t="s">
        <v>429</v>
      </c>
      <c r="G24" s="616" t="n">
        <f aca="false">+Datos!C118</f>
        <v>600</v>
      </c>
      <c r="H24" s="595"/>
      <c r="I24" s="595"/>
      <c r="J24" s="595"/>
      <c r="K24" s="595"/>
      <c r="L24" s="595"/>
      <c r="M24" s="595"/>
      <c r="N24" s="595"/>
      <c r="O24" s="595"/>
      <c r="P24" s="595"/>
      <c r="Q24" s="595"/>
      <c r="R24" s="595"/>
      <c r="S24" s="595"/>
      <c r="T24" s="595"/>
      <c r="U24" s="595"/>
      <c r="V24" s="595"/>
      <c r="W24" s="595"/>
      <c r="X24" s="595"/>
      <c r="Y24" s="595"/>
      <c r="Z24" s="595"/>
      <c r="AA24" s="595"/>
      <c r="AB24" s="595"/>
      <c r="AC24" s="595"/>
      <c r="AD24" s="595"/>
      <c r="AE24" s="595"/>
      <c r="AF24" s="595"/>
      <c r="AG24" s="595"/>
      <c r="AH24" s="595"/>
      <c r="AI24" s="595"/>
      <c r="AJ24" s="595"/>
      <c r="AK24" s="595"/>
      <c r="AL24" s="595"/>
      <c r="AM24" s="595"/>
      <c r="AN24" s="595"/>
      <c r="AO24" s="595"/>
      <c r="AP24" s="595"/>
      <c r="AQ24" s="595"/>
      <c r="AR24" s="595"/>
      <c r="AS24" s="595"/>
      <c r="AT24" s="595"/>
      <c r="AU24" s="595"/>
      <c r="AV24" s="595"/>
      <c r="AW24" s="595"/>
      <c r="AX24" s="595"/>
      <c r="AY24" s="595"/>
      <c r="AZ24" s="595"/>
      <c r="BA24" s="595"/>
      <c r="BB24" s="595"/>
      <c r="BC24" s="595"/>
      <c r="BD24" s="595"/>
      <c r="BE24" s="595"/>
      <c r="BF24" s="595"/>
      <c r="BG24" s="595"/>
      <c r="BH24" s="595"/>
      <c r="BI24" s="595"/>
      <c r="BJ24" s="595"/>
      <c r="BK24" s="595"/>
      <c r="BL24" s="595"/>
      <c r="BM24" s="595"/>
    </row>
    <row r="25" s="596" customFormat="true" ht="90.75" hidden="false" customHeight="false" outlineLevel="0" collapsed="false">
      <c r="A25" s="592"/>
      <c r="B25" s="617" t="s">
        <v>430</v>
      </c>
      <c r="C25" s="618" t="n">
        <v>550000</v>
      </c>
      <c r="D25" s="619" t="n">
        <f aca="false">+Datos!C119</f>
        <v>0.13</v>
      </c>
      <c r="E25" s="620" t="s">
        <v>431</v>
      </c>
      <c r="F25" s="621" t="s">
        <v>432</v>
      </c>
      <c r="G25" s="622" t="n">
        <f aca="false">+Datos!C120</f>
        <v>450</v>
      </c>
      <c r="H25" s="595"/>
      <c r="I25" s="595"/>
      <c r="J25" s="595"/>
      <c r="K25" s="595"/>
      <c r="L25" s="595"/>
      <c r="M25" s="595"/>
      <c r="N25" s="595"/>
      <c r="O25" s="595"/>
      <c r="P25" s="595"/>
      <c r="Q25" s="595"/>
      <c r="R25" s="595"/>
      <c r="S25" s="595"/>
      <c r="T25" s="595"/>
      <c r="U25" s="595"/>
      <c r="V25" s="595"/>
      <c r="W25" s="595"/>
      <c r="X25" s="595"/>
      <c r="Y25" s="595"/>
      <c r="Z25" s="595"/>
      <c r="AA25" s="595"/>
      <c r="AB25" s="595"/>
      <c r="AC25" s="595"/>
      <c r="AD25" s="595"/>
      <c r="AE25" s="595"/>
      <c r="AF25" s="595"/>
      <c r="AG25" s="595"/>
      <c r="AH25" s="595"/>
      <c r="AI25" s="595"/>
      <c r="AJ25" s="595"/>
      <c r="AK25" s="595"/>
      <c r="AL25" s="595"/>
      <c r="AM25" s="595"/>
      <c r="AN25" s="595"/>
      <c r="AO25" s="595"/>
      <c r="AP25" s="595"/>
      <c r="AQ25" s="595"/>
      <c r="AR25" s="595"/>
      <c r="AS25" s="595"/>
      <c r="AT25" s="595"/>
      <c r="AU25" s="595"/>
      <c r="AV25" s="595"/>
      <c r="AW25" s="595"/>
      <c r="AX25" s="595"/>
      <c r="AY25" s="595"/>
      <c r="AZ25" s="595"/>
      <c r="BA25" s="595"/>
      <c r="BB25" s="595"/>
      <c r="BC25" s="595"/>
      <c r="BD25" s="595"/>
      <c r="BE25" s="595"/>
      <c r="BF25" s="595"/>
      <c r="BG25" s="595"/>
      <c r="BH25" s="595"/>
      <c r="BI25" s="595"/>
      <c r="BJ25" s="595"/>
      <c r="BK25" s="595"/>
      <c r="BL25" s="595"/>
      <c r="BM25" s="595"/>
    </row>
    <row r="26" customFormat="false" ht="24" hidden="false" customHeight="false" outlineLevel="0" collapsed="false">
      <c r="A26" s="58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</row>
    <row r="27" customFormat="false" ht="24" hidden="false" customHeight="true" outlineLevel="0" collapsed="false">
      <c r="A27" s="582"/>
      <c r="B27" s="623" t="s">
        <v>433</v>
      </c>
      <c r="C27" s="623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</row>
    <row r="28" customFormat="false" ht="12.75" hidden="false" customHeight="true" outlineLevel="0" collapsed="false">
      <c r="A28" s="582"/>
      <c r="B28" s="624" t="s">
        <v>434</v>
      </c>
      <c r="C28" s="625" t="n">
        <f aca="false">+D23</f>
        <v>0.15</v>
      </c>
      <c r="D28" s="626"/>
      <c r="E28" s="16"/>
      <c r="F28" s="626"/>
      <c r="G28" s="399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</row>
    <row r="29" customFormat="false" ht="12.75" hidden="false" customHeight="true" outlineLevel="0" collapsed="false">
      <c r="A29" s="582"/>
      <c r="B29" s="627" t="s">
        <v>435</v>
      </c>
      <c r="C29" s="628" t="n">
        <f aca="false">(1+C28)^0.5-1</f>
        <v>0.0723805294763609</v>
      </c>
      <c r="D29" s="626"/>
      <c r="E29" s="16"/>
      <c r="F29" s="626"/>
      <c r="G29" s="399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</row>
    <row r="30" customFormat="false" ht="12.75" hidden="false" customHeight="true" outlineLevel="0" collapsed="false">
      <c r="A30" s="582"/>
      <c r="B30" s="629"/>
      <c r="C30" s="630"/>
      <c r="D30" s="626"/>
      <c r="E30" s="16"/>
      <c r="F30" s="626"/>
      <c r="G30" s="399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</row>
    <row r="31" customFormat="false" ht="12.75" hidden="false" customHeight="true" outlineLevel="0" collapsed="false">
      <c r="A31" s="582"/>
      <c r="B31" s="4" t="s">
        <v>436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</row>
    <row r="32" s="344" customFormat="true" ht="12.75" hidden="false" customHeight="true" outlineLevel="0" collapsed="false">
      <c r="A32" s="631"/>
      <c r="B32" s="629"/>
      <c r="C32" s="399"/>
      <c r="D32" s="626"/>
      <c r="E32" s="632"/>
      <c r="F32" s="633"/>
      <c r="G32" s="634"/>
      <c r="H32" s="633"/>
      <c r="I32" s="634"/>
      <c r="J32" s="633"/>
      <c r="K32" s="634"/>
      <c r="L32" s="311"/>
      <c r="M32" s="311"/>
      <c r="N32" s="311"/>
      <c r="O32" s="311"/>
      <c r="P32" s="311"/>
      <c r="Q32" s="311"/>
      <c r="R32" s="311"/>
      <c r="S32" s="311"/>
      <c r="T32" s="311"/>
      <c r="U32" s="311"/>
      <c r="V32" s="311"/>
      <c r="W32" s="311"/>
      <c r="X32" s="311"/>
      <c r="Y32" s="311"/>
      <c r="Z32" s="311"/>
      <c r="AA32" s="311"/>
      <c r="AB32" s="311"/>
      <c r="AC32" s="311"/>
      <c r="AD32" s="311"/>
      <c r="AE32" s="311"/>
      <c r="AF32" s="311"/>
      <c r="AG32" s="311"/>
      <c r="AH32" s="311"/>
      <c r="AI32" s="311"/>
      <c r="AJ32" s="311"/>
      <c r="AK32" s="311"/>
      <c r="AL32" s="311"/>
      <c r="AM32" s="311"/>
      <c r="AN32" s="311"/>
      <c r="AO32" s="311"/>
      <c r="AP32" s="311"/>
      <c r="AQ32" s="311"/>
      <c r="AR32" s="311"/>
      <c r="AS32" s="311"/>
      <c r="AT32" s="311"/>
      <c r="AU32" s="311"/>
      <c r="AV32" s="311"/>
      <c r="AW32" s="311"/>
      <c r="AX32" s="311"/>
      <c r="AY32" s="311"/>
      <c r="AZ32" s="311"/>
      <c r="BA32" s="311"/>
      <c r="BB32" s="311"/>
      <c r="BC32" s="311"/>
      <c r="BD32" s="311"/>
      <c r="BE32" s="311"/>
      <c r="BF32" s="311"/>
      <c r="BG32" s="311"/>
      <c r="BH32" s="311"/>
      <c r="BI32" s="311"/>
      <c r="BJ32" s="311"/>
      <c r="BK32" s="311"/>
      <c r="BL32" s="311"/>
      <c r="BM32" s="311"/>
    </row>
    <row r="33" s="344" customFormat="true" ht="24" hidden="false" customHeight="false" outlineLevel="0" collapsed="false">
      <c r="A33" s="631"/>
      <c r="B33" s="635" t="s">
        <v>437</v>
      </c>
      <c r="C33" s="636" t="n">
        <v>0</v>
      </c>
      <c r="D33" s="637" t="n">
        <v>1</v>
      </c>
      <c r="E33" s="637" t="n">
        <v>2</v>
      </c>
      <c r="F33" s="637" t="n">
        <v>3</v>
      </c>
      <c r="G33" s="637" t="n">
        <v>4</v>
      </c>
      <c r="H33" s="637" t="n">
        <v>5</v>
      </c>
      <c r="I33" s="637" t="n">
        <v>6</v>
      </c>
      <c r="J33" s="637" t="n">
        <v>7</v>
      </c>
      <c r="K33" s="638" t="n">
        <v>8</v>
      </c>
      <c r="L33" s="311"/>
      <c r="M33" s="311"/>
      <c r="N33" s="311"/>
      <c r="O33" s="311"/>
      <c r="P33" s="311"/>
      <c r="Q33" s="311"/>
      <c r="R33" s="311"/>
      <c r="S33" s="311"/>
      <c r="T33" s="311"/>
      <c r="U33" s="311"/>
      <c r="V33" s="311"/>
      <c r="W33" s="311"/>
      <c r="X33" s="311"/>
      <c r="Y33" s="311"/>
      <c r="Z33" s="311"/>
      <c r="AA33" s="311"/>
      <c r="AB33" s="311"/>
      <c r="AC33" s="311"/>
      <c r="AD33" s="311"/>
      <c r="AE33" s="311"/>
      <c r="AF33" s="311"/>
      <c r="AG33" s="311"/>
      <c r="AH33" s="311"/>
      <c r="AI33" s="311"/>
      <c r="AJ33" s="311"/>
      <c r="AK33" s="311"/>
      <c r="AL33" s="311"/>
      <c r="AM33" s="311"/>
      <c r="AN33" s="311"/>
      <c r="AO33" s="311"/>
      <c r="AP33" s="311"/>
      <c r="AQ33" s="311"/>
      <c r="AR33" s="311"/>
      <c r="AS33" s="311"/>
      <c r="AT33" s="311"/>
      <c r="AU33" s="311"/>
      <c r="AV33" s="311"/>
      <c r="AW33" s="311"/>
      <c r="AX33" s="311"/>
      <c r="AY33" s="311"/>
      <c r="AZ33" s="311"/>
      <c r="BA33" s="311"/>
      <c r="BB33" s="311"/>
      <c r="BC33" s="311"/>
      <c r="BD33" s="311"/>
      <c r="BE33" s="311"/>
      <c r="BF33" s="311"/>
      <c r="BG33" s="311"/>
      <c r="BH33" s="311"/>
      <c r="BI33" s="311"/>
      <c r="BJ33" s="311"/>
      <c r="BK33" s="311"/>
      <c r="BL33" s="311"/>
      <c r="BM33" s="311"/>
    </row>
    <row r="34" s="344" customFormat="true" ht="23.25" hidden="false" customHeight="false" outlineLevel="0" collapsed="false">
      <c r="A34" s="631"/>
      <c r="B34" s="319" t="s">
        <v>261</v>
      </c>
      <c r="C34" s="639" t="n">
        <f aca="false">+C23</f>
        <v>500000</v>
      </c>
      <c r="D34" s="440"/>
      <c r="E34" s="440"/>
      <c r="F34" s="440"/>
      <c r="G34" s="440"/>
      <c r="H34" s="440"/>
      <c r="I34" s="440"/>
      <c r="J34" s="440"/>
      <c r="K34" s="467"/>
      <c r="L34" s="311"/>
      <c r="M34" s="311"/>
      <c r="N34" s="311"/>
      <c r="O34" s="311"/>
      <c r="P34" s="311"/>
      <c r="Q34" s="311"/>
      <c r="R34" s="311"/>
      <c r="S34" s="311"/>
      <c r="T34" s="311"/>
      <c r="U34" s="311"/>
      <c r="V34" s="311"/>
      <c r="W34" s="311"/>
      <c r="X34" s="311"/>
      <c r="Y34" s="311"/>
      <c r="Z34" s="311"/>
      <c r="AA34" s="311"/>
      <c r="AB34" s="311"/>
      <c r="AC34" s="311"/>
      <c r="AD34" s="311"/>
      <c r="AE34" s="311"/>
      <c r="AF34" s="311"/>
      <c r="AG34" s="311"/>
      <c r="AH34" s="311"/>
      <c r="AI34" s="311"/>
      <c r="AJ34" s="311"/>
      <c r="AK34" s="311"/>
      <c r="AL34" s="311"/>
      <c r="AM34" s="311"/>
      <c r="AN34" s="311"/>
      <c r="AO34" s="311"/>
      <c r="AP34" s="311"/>
      <c r="AQ34" s="311"/>
      <c r="AR34" s="311"/>
      <c r="AS34" s="311"/>
      <c r="AT34" s="311"/>
      <c r="AU34" s="311"/>
      <c r="AV34" s="311"/>
      <c r="AW34" s="311"/>
      <c r="AX34" s="311"/>
      <c r="AY34" s="311"/>
      <c r="AZ34" s="311"/>
      <c r="BA34" s="311"/>
      <c r="BB34" s="311"/>
      <c r="BC34" s="311"/>
      <c r="BD34" s="311"/>
      <c r="BE34" s="311"/>
      <c r="BF34" s="311"/>
      <c r="BG34" s="311"/>
      <c r="BH34" s="311"/>
      <c r="BI34" s="311"/>
      <c r="BJ34" s="311"/>
      <c r="BK34" s="311"/>
      <c r="BL34" s="311"/>
      <c r="BM34" s="311"/>
    </row>
    <row r="35" s="344" customFormat="true" ht="23.25" hidden="false" customHeight="false" outlineLevel="0" collapsed="false">
      <c r="A35" s="631"/>
      <c r="B35" s="319" t="s">
        <v>262</v>
      </c>
      <c r="C35" s="639" t="n">
        <f aca="false">-G23</f>
        <v>-500</v>
      </c>
      <c r="D35" s="440"/>
      <c r="E35" s="440"/>
      <c r="F35" s="440"/>
      <c r="G35" s="440"/>
      <c r="H35" s="440"/>
      <c r="I35" s="440"/>
      <c r="J35" s="440"/>
      <c r="K35" s="467"/>
      <c r="L35" s="311"/>
      <c r="M35" s="311"/>
      <c r="N35" s="311"/>
      <c r="O35" s="311"/>
      <c r="P35" s="311"/>
      <c r="Q35" s="311"/>
      <c r="R35" s="311"/>
      <c r="S35" s="311"/>
      <c r="T35" s="311"/>
      <c r="U35" s="311"/>
      <c r="V35" s="311"/>
      <c r="W35" s="311"/>
      <c r="X35" s="311"/>
      <c r="Y35" s="311"/>
      <c r="Z35" s="311"/>
      <c r="AA35" s="311"/>
      <c r="AB35" s="311"/>
      <c r="AC35" s="311"/>
      <c r="AD35" s="311"/>
      <c r="AE35" s="311"/>
      <c r="AF35" s="311"/>
      <c r="AG35" s="311"/>
      <c r="AH35" s="311"/>
      <c r="AI35" s="311"/>
      <c r="AJ35" s="311"/>
      <c r="AK35" s="311"/>
      <c r="AL35" s="311"/>
      <c r="AM35" s="311"/>
      <c r="AN35" s="311"/>
      <c r="AO35" s="311"/>
      <c r="AP35" s="311"/>
      <c r="AQ35" s="311"/>
      <c r="AR35" s="311"/>
      <c r="AS35" s="311"/>
      <c r="AT35" s="311"/>
      <c r="AU35" s="311"/>
      <c r="AV35" s="311"/>
      <c r="AW35" s="311"/>
      <c r="AX35" s="311"/>
      <c r="AY35" s="311"/>
      <c r="AZ35" s="311"/>
      <c r="BA35" s="311"/>
      <c r="BB35" s="311"/>
      <c r="BC35" s="311"/>
      <c r="BD35" s="311"/>
      <c r="BE35" s="311"/>
      <c r="BF35" s="311"/>
      <c r="BG35" s="311"/>
      <c r="BH35" s="311"/>
      <c r="BI35" s="311"/>
      <c r="BJ35" s="311"/>
      <c r="BK35" s="311"/>
      <c r="BL35" s="311"/>
      <c r="BM35" s="311"/>
    </row>
    <row r="36" s="344" customFormat="true" ht="23.25" hidden="false" customHeight="false" outlineLevel="0" collapsed="false">
      <c r="A36" s="631"/>
      <c r="B36" s="319" t="s">
        <v>143</v>
      </c>
      <c r="C36" s="640"/>
      <c r="D36" s="440"/>
      <c r="E36" s="440"/>
      <c r="F36" s="440" t="n">
        <f aca="false">-(C23*C29)</f>
        <v>-36190.2647381804</v>
      </c>
      <c r="G36" s="440" t="n">
        <f aca="false">-($C$29)*($C$23+F37)</f>
        <v>-31161.2836512802</v>
      </c>
      <c r="H36" s="440" t="n">
        <f aca="false">-($C$29)*($C$23+SUM($F$37:G37))</f>
        <v>-25768.3022505835</v>
      </c>
      <c r="I36" s="440" t="n">
        <f aca="false">-($C$29)*($C$23+SUM($F$37:H37))</f>
        <v>-19984.9740006482</v>
      </c>
      <c r="J36" s="440" t="n">
        <f aca="false">-($C$29)*($C$23+SUM($F$37:I37))</f>
        <v>-13783.045389847</v>
      </c>
      <c r="K36" s="467" t="n">
        <f aca="false">-($C$29)*($C$23+SUM($F$37:J37))</f>
        <v>-7132.21790242138</v>
      </c>
      <c r="L36" s="311"/>
      <c r="M36" s="311"/>
      <c r="N36" s="311"/>
      <c r="O36" s="311"/>
      <c r="P36" s="311"/>
      <c r="Q36" s="311"/>
      <c r="R36" s="311"/>
      <c r="S36" s="311"/>
      <c r="T36" s="311"/>
      <c r="U36" s="311"/>
      <c r="V36" s="311"/>
      <c r="W36" s="311"/>
      <c r="X36" s="311"/>
      <c r="Y36" s="311"/>
      <c r="Z36" s="311"/>
      <c r="AA36" s="311"/>
      <c r="AB36" s="311"/>
      <c r="AC36" s="311"/>
      <c r="AD36" s="311"/>
      <c r="AE36" s="311"/>
      <c r="AF36" s="311"/>
      <c r="AG36" s="311"/>
      <c r="AH36" s="311"/>
      <c r="AI36" s="311"/>
      <c r="AJ36" s="311"/>
      <c r="AK36" s="311"/>
      <c r="AL36" s="311"/>
      <c r="AM36" s="311"/>
      <c r="AN36" s="311"/>
      <c r="AO36" s="311"/>
      <c r="AP36" s="311"/>
      <c r="AQ36" s="311"/>
      <c r="AR36" s="311"/>
      <c r="AS36" s="311"/>
      <c r="AT36" s="311"/>
      <c r="AU36" s="311"/>
      <c r="AV36" s="311"/>
      <c r="AW36" s="311"/>
      <c r="AX36" s="311"/>
      <c r="AY36" s="311"/>
      <c r="AZ36" s="311"/>
      <c r="BA36" s="311"/>
      <c r="BB36" s="311"/>
      <c r="BC36" s="311"/>
      <c r="BD36" s="311"/>
      <c r="BE36" s="311"/>
      <c r="BF36" s="311"/>
      <c r="BG36" s="311"/>
      <c r="BH36" s="311"/>
      <c r="BI36" s="311"/>
      <c r="BJ36" s="311"/>
      <c r="BK36" s="311"/>
      <c r="BL36" s="311"/>
      <c r="BM36" s="311"/>
    </row>
    <row r="37" s="344" customFormat="true" ht="23.25" hidden="false" customHeight="false" outlineLevel="0" collapsed="false">
      <c r="A37" s="631"/>
      <c r="B37" s="319" t="s">
        <v>263</v>
      </c>
      <c r="C37" s="640"/>
      <c r="D37" s="440"/>
      <c r="E37" s="440"/>
      <c r="F37" s="440" t="n">
        <f aca="false">F38-F36</f>
        <v>-69479.749917313</v>
      </c>
      <c r="G37" s="440" t="n">
        <f aca="false">G38-G36</f>
        <v>-74508.7310042133</v>
      </c>
      <c r="H37" s="440" t="n">
        <f aca="false">H38-H36</f>
        <v>-79901.71240491</v>
      </c>
      <c r="I37" s="440" t="n">
        <f aca="false">I38-I36</f>
        <v>-85685.0406548453</v>
      </c>
      <c r="J37" s="440" t="n">
        <f aca="false">J38-J36</f>
        <v>-91886.9692656465</v>
      </c>
      <c r="K37" s="467" t="n">
        <f aca="false">K38-K36</f>
        <v>-98537.7967530721</v>
      </c>
      <c r="L37" s="641"/>
      <c r="M37" s="311"/>
      <c r="N37" s="311"/>
      <c r="O37" s="311"/>
      <c r="P37" s="311"/>
      <c r="Q37" s="311"/>
      <c r="R37" s="311"/>
      <c r="S37" s="311"/>
      <c r="T37" s="311"/>
      <c r="U37" s="311"/>
      <c r="V37" s="311"/>
      <c r="W37" s="311"/>
      <c r="X37" s="311"/>
      <c r="Y37" s="311"/>
      <c r="Z37" s="311"/>
      <c r="AA37" s="311"/>
      <c r="AB37" s="311"/>
      <c r="AC37" s="311"/>
      <c r="AD37" s="311"/>
      <c r="AE37" s="311"/>
      <c r="AF37" s="311"/>
      <c r="AG37" s="311"/>
      <c r="AH37" s="311"/>
      <c r="AI37" s="311"/>
      <c r="AJ37" s="311"/>
      <c r="AK37" s="311"/>
      <c r="AL37" s="311"/>
      <c r="AM37" s="311"/>
      <c r="AN37" s="311"/>
      <c r="AO37" s="311"/>
      <c r="AP37" s="311"/>
      <c r="AQ37" s="311"/>
      <c r="AR37" s="311"/>
      <c r="AS37" s="311"/>
      <c r="AT37" s="311"/>
      <c r="AU37" s="311"/>
      <c r="AV37" s="311"/>
      <c r="AW37" s="311"/>
      <c r="AX37" s="311"/>
      <c r="AY37" s="311"/>
      <c r="AZ37" s="311"/>
      <c r="BA37" s="311"/>
      <c r="BB37" s="311"/>
      <c r="BC37" s="311"/>
      <c r="BD37" s="311"/>
      <c r="BE37" s="311"/>
      <c r="BF37" s="311"/>
      <c r="BG37" s="311"/>
      <c r="BH37" s="311"/>
      <c r="BI37" s="311"/>
      <c r="BJ37" s="311"/>
      <c r="BK37" s="311"/>
      <c r="BL37" s="311"/>
      <c r="BM37" s="311"/>
    </row>
    <row r="38" s="344" customFormat="true" ht="23.25" hidden="false" customHeight="false" outlineLevel="0" collapsed="false">
      <c r="A38" s="631"/>
      <c r="B38" s="319" t="s">
        <v>438</v>
      </c>
      <c r="C38" s="640"/>
      <c r="D38" s="440" t="n">
        <v>0</v>
      </c>
      <c r="E38" s="440" t="n">
        <v>0</v>
      </c>
      <c r="F38" s="642" t="n">
        <f aca="false">PMT(C29,6,C23)</f>
        <v>-105670.014655493</v>
      </c>
      <c r="G38" s="642" t="n">
        <f aca="false">+F38</f>
        <v>-105670.014655493</v>
      </c>
      <c r="H38" s="642" t="n">
        <f aca="false">+G38</f>
        <v>-105670.014655493</v>
      </c>
      <c r="I38" s="642" t="n">
        <f aca="false">+H38</f>
        <v>-105670.014655493</v>
      </c>
      <c r="J38" s="642" t="n">
        <f aca="false">+I38</f>
        <v>-105670.014655493</v>
      </c>
      <c r="K38" s="643" t="n">
        <f aca="false">+J38</f>
        <v>-105670.014655493</v>
      </c>
      <c r="L38" s="641"/>
      <c r="M38" s="311"/>
      <c r="N38" s="311"/>
      <c r="O38" s="311"/>
      <c r="P38" s="311"/>
      <c r="Q38" s="311"/>
      <c r="R38" s="311"/>
      <c r="S38" s="311"/>
      <c r="T38" s="311"/>
      <c r="U38" s="311"/>
      <c r="V38" s="311"/>
      <c r="W38" s="311"/>
      <c r="X38" s="311"/>
      <c r="Y38" s="311"/>
      <c r="Z38" s="311"/>
      <c r="AA38" s="311"/>
      <c r="AB38" s="311"/>
      <c r="AC38" s="311"/>
      <c r="AD38" s="311"/>
      <c r="AE38" s="311"/>
      <c r="AF38" s="311"/>
      <c r="AG38" s="311"/>
      <c r="AH38" s="311"/>
      <c r="AI38" s="311"/>
      <c r="AJ38" s="311"/>
      <c r="AK38" s="311"/>
      <c r="AL38" s="311"/>
      <c r="AM38" s="311"/>
      <c r="AN38" s="311"/>
      <c r="AO38" s="311"/>
      <c r="AP38" s="311"/>
      <c r="AQ38" s="311"/>
      <c r="AR38" s="311"/>
      <c r="AS38" s="311"/>
      <c r="AT38" s="311"/>
      <c r="AU38" s="311"/>
      <c r="AV38" s="311"/>
      <c r="AW38" s="311"/>
      <c r="AX38" s="311"/>
      <c r="AY38" s="311"/>
      <c r="AZ38" s="311"/>
      <c r="BA38" s="311"/>
      <c r="BB38" s="311"/>
      <c r="BC38" s="311"/>
      <c r="BD38" s="311"/>
      <c r="BE38" s="311"/>
      <c r="BF38" s="311"/>
      <c r="BG38" s="311"/>
      <c r="BH38" s="311"/>
      <c r="BI38" s="311"/>
      <c r="BJ38" s="311"/>
      <c r="BK38" s="311"/>
      <c r="BL38" s="311"/>
      <c r="BM38" s="311"/>
    </row>
    <row r="39" s="344" customFormat="true" ht="24" hidden="false" customHeight="false" outlineLevel="0" collapsed="false">
      <c r="A39" s="631"/>
      <c r="B39" s="319" t="s">
        <v>264</v>
      </c>
      <c r="C39" s="640"/>
      <c r="D39" s="440"/>
      <c r="E39" s="440"/>
      <c r="F39" s="440" t="n">
        <f aca="false">+F42/I17</f>
        <v>0</v>
      </c>
      <c r="G39" s="440" t="e">
        <f aca="false">+G42/J17</f>
        <v>#NAME?</v>
      </c>
      <c r="H39" s="440" t="n">
        <f aca="false">+H42/K17</f>
        <v>0</v>
      </c>
      <c r="I39" s="440" t="e">
        <f aca="false">+I42/L17</f>
        <v>#NAME?</v>
      </c>
      <c r="J39" s="440" t="n">
        <f aca="false">+J42/M17</f>
        <v>0</v>
      </c>
      <c r="K39" s="467" t="e">
        <f aca="false">+K42/N17</f>
        <v>#NAME?</v>
      </c>
      <c r="L39" s="311"/>
      <c r="M39" s="311"/>
      <c r="N39" s="311"/>
      <c r="O39" s="311"/>
      <c r="P39" s="311"/>
      <c r="Q39" s="311"/>
      <c r="R39" s="311"/>
      <c r="S39" s="311"/>
      <c r="T39" s="311"/>
      <c r="U39" s="311"/>
      <c r="V39" s="311"/>
      <c r="W39" s="311"/>
      <c r="X39" s="311"/>
      <c r="Y39" s="311"/>
      <c r="Z39" s="311"/>
      <c r="AA39" s="311"/>
      <c r="AB39" s="311"/>
      <c r="AC39" s="311"/>
      <c r="AD39" s="311"/>
      <c r="AE39" s="311"/>
      <c r="AF39" s="311"/>
      <c r="AG39" s="311"/>
      <c r="AH39" s="311"/>
      <c r="AI39" s="311"/>
      <c r="AJ39" s="311"/>
      <c r="AK39" s="311"/>
      <c r="AL39" s="311"/>
      <c r="AM39" s="311"/>
      <c r="AN39" s="311"/>
      <c r="AO39" s="311"/>
      <c r="AP39" s="311"/>
      <c r="AQ39" s="311"/>
      <c r="AR39" s="311"/>
      <c r="AS39" s="311"/>
      <c r="AT39" s="311"/>
      <c r="AU39" s="311"/>
      <c r="AV39" s="311"/>
      <c r="AW39" s="311"/>
      <c r="AX39" s="311"/>
      <c r="AY39" s="311"/>
      <c r="AZ39" s="311"/>
      <c r="BA39" s="311"/>
      <c r="BB39" s="311"/>
      <c r="BC39" s="311"/>
      <c r="BD39" s="311"/>
      <c r="BE39" s="311"/>
      <c r="BF39" s="311"/>
      <c r="BG39" s="311"/>
      <c r="BH39" s="311"/>
      <c r="BI39" s="311"/>
      <c r="BJ39" s="311"/>
      <c r="BK39" s="311"/>
      <c r="BL39" s="311"/>
      <c r="BM39" s="311"/>
    </row>
    <row r="40" s="344" customFormat="true" ht="24" hidden="false" customHeight="false" outlineLevel="0" collapsed="false">
      <c r="A40" s="644" t="s">
        <v>424</v>
      </c>
      <c r="B40" s="329" t="s">
        <v>157</v>
      </c>
      <c r="C40" s="645" t="n">
        <f aca="false">SUM(C34,C38:C39)+C35</f>
        <v>499500</v>
      </c>
      <c r="D40" s="471" t="n">
        <f aca="false">SUM(D34,D38:D39)</f>
        <v>0</v>
      </c>
      <c r="E40" s="471" t="n">
        <f aca="false">SUM(E34,E38:E39)</f>
        <v>0</v>
      </c>
      <c r="F40" s="471" t="n">
        <f aca="false">SUM(F34,F38:F39)</f>
        <v>-105670.014655493</v>
      </c>
      <c r="G40" s="471" t="e">
        <f aca="false">SUM(G34,G38:G39)</f>
        <v>#NAME?</v>
      </c>
      <c r="H40" s="471" t="n">
        <f aca="false">SUM(H34,H38:H39)</f>
        <v>-105670.014655493</v>
      </c>
      <c r="I40" s="471" t="e">
        <f aca="false">SUM(I34,I38:I39)</f>
        <v>#NAME?</v>
      </c>
      <c r="J40" s="471" t="n">
        <f aca="false">SUM(J34,J38:J39)</f>
        <v>-105670.014655493</v>
      </c>
      <c r="K40" s="472" t="e">
        <f aca="false">SUM(K34,K38:K39)</f>
        <v>#NAME?</v>
      </c>
      <c r="L40" s="311"/>
      <c r="M40" s="311"/>
      <c r="N40" s="311"/>
      <c r="O40" s="311"/>
      <c r="P40" s="311"/>
      <c r="Q40" s="311"/>
      <c r="R40" s="311"/>
      <c r="S40" s="311"/>
      <c r="T40" s="311"/>
      <c r="U40" s="311"/>
      <c r="V40" s="311"/>
      <c r="W40" s="311"/>
      <c r="X40" s="311"/>
      <c r="Y40" s="311"/>
      <c r="Z40" s="311"/>
      <c r="AA40" s="311"/>
      <c r="AB40" s="311"/>
      <c r="AC40" s="311"/>
      <c r="AD40" s="311"/>
      <c r="AE40" s="311"/>
      <c r="AF40" s="311"/>
      <c r="AG40" s="311"/>
      <c r="AH40" s="311"/>
      <c r="AI40" s="311"/>
      <c r="AJ40" s="311"/>
      <c r="AK40" s="311"/>
      <c r="AL40" s="311"/>
      <c r="AM40" s="311"/>
      <c r="AN40" s="311"/>
      <c r="AO40" s="311"/>
      <c r="AP40" s="311"/>
      <c r="AQ40" s="311"/>
      <c r="AR40" s="311"/>
      <c r="AS40" s="311"/>
      <c r="AT40" s="311"/>
      <c r="AU40" s="311"/>
      <c r="AV40" s="311"/>
      <c r="AW40" s="311"/>
      <c r="AX40" s="311"/>
      <c r="AY40" s="311"/>
      <c r="AZ40" s="311"/>
      <c r="BA40" s="311"/>
      <c r="BB40" s="311"/>
      <c r="BC40" s="311"/>
      <c r="BD40" s="311"/>
      <c r="BE40" s="311"/>
      <c r="BF40" s="311"/>
      <c r="BG40" s="311"/>
      <c r="BH40" s="311"/>
      <c r="BI40" s="311"/>
      <c r="BJ40" s="311"/>
      <c r="BK40" s="311"/>
      <c r="BL40" s="311"/>
      <c r="BM40" s="311"/>
    </row>
    <row r="41" s="344" customFormat="true" ht="24" hidden="false" customHeight="false" outlineLevel="0" collapsed="false">
      <c r="A41" s="631" t="s">
        <v>439</v>
      </c>
      <c r="B41" s="646" t="s">
        <v>440</v>
      </c>
      <c r="C41" s="647"/>
      <c r="D41" s="648"/>
      <c r="E41" s="649"/>
      <c r="F41" s="649" t="n">
        <f aca="false">+F36*I17</f>
        <v>-100877.086100398</v>
      </c>
      <c r="G41" s="649" t="n">
        <f aca="false">+G36*J17</f>
        <v>-86728.869922591</v>
      </c>
      <c r="H41" s="649" t="n">
        <f aca="false">+H36*K17</f>
        <v>-71611.3288976482</v>
      </c>
      <c r="I41" s="649" t="n">
        <f aca="false">+I36*L17</f>
        <v>-55455.815210169</v>
      </c>
      <c r="J41" s="649" t="n">
        <f aca="false">+J36*M17</f>
        <v>-38188.8228593482</v>
      </c>
      <c r="K41" s="650" t="n">
        <f aca="false">+K36*N17</f>
        <v>-19731.6438414402</v>
      </c>
      <c r="L41" s="311"/>
      <c r="M41" s="311"/>
      <c r="N41" s="311"/>
      <c r="O41" s="311"/>
      <c r="P41" s="311"/>
      <c r="Q41" s="311"/>
      <c r="R41" s="311"/>
      <c r="S41" s="311"/>
      <c r="T41" s="311"/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  <c r="AE41" s="311"/>
      <c r="AF41" s="311"/>
      <c r="AG41" s="311"/>
      <c r="AH41" s="311"/>
      <c r="AI41" s="311"/>
      <c r="AJ41" s="311"/>
      <c r="AK41" s="311"/>
      <c r="AL41" s="311"/>
      <c r="AM41" s="311"/>
      <c r="AN41" s="311"/>
      <c r="AO41" s="311"/>
      <c r="AP41" s="311"/>
      <c r="AQ41" s="311"/>
      <c r="AR41" s="311"/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</row>
    <row r="42" s="344" customFormat="true" ht="24" hidden="false" customHeight="false" outlineLevel="0" collapsed="false">
      <c r="A42" s="631" t="s">
        <v>441</v>
      </c>
      <c r="B42" s="651" t="s">
        <v>442</v>
      </c>
      <c r="C42" s="652"/>
      <c r="D42" s="653"/>
      <c r="E42" s="654"/>
      <c r="F42" s="654"/>
      <c r="G42" s="655" t="e">
        <f aca="false">IF(SUM('Gaseosas Módulos'!E193:E195,'Gaseosas Módulos'!E197,'Gaseosas Módulo FN'!F41:G41)&gt;0,-Datos!$C$14*SUM('Gaseosas Módulo FN'!F41:G41),0)</f>
        <v>#NAME?</v>
      </c>
      <c r="H42" s="654"/>
      <c r="I42" s="655" t="e">
        <f aca="false">IF(SUM('Gaseosas Módulos'!G193:G195,'Gaseosas Módulos'!G197,'Gaseosas Módulo FN'!H41:I41)&gt;0,-Datos!$C$14*SUM('Gaseosas Módulo FN'!H41:I41),0)</f>
        <v>#NAME?</v>
      </c>
      <c r="J42" s="654"/>
      <c r="K42" s="656" t="e">
        <f aca="false">IF(SUM('Gaseosas Módulos'!G193:G195,'Gaseosas Módulos'!G197,'Gaseosas Módulo FN'!J41:K41)&gt;0,-Datos!$C$14*SUM('Gaseosas Módulo FN'!J41:K41),0)</f>
        <v>#NAME?</v>
      </c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K42" s="311"/>
      <c r="AL42" s="311"/>
      <c r="AM42" s="311"/>
      <c r="AN42" s="311"/>
      <c r="AO42" s="311"/>
      <c r="AP42" s="311"/>
      <c r="AQ42" s="311"/>
      <c r="AR42" s="311"/>
      <c r="AS42" s="311"/>
      <c r="AT42" s="311"/>
      <c r="AU42" s="311"/>
      <c r="AV42" s="311"/>
      <c r="AW42" s="311"/>
      <c r="AX42" s="311"/>
      <c r="AY42" s="311"/>
      <c r="AZ42" s="311"/>
      <c r="BA42" s="311"/>
      <c r="BB42" s="311"/>
      <c r="BC42" s="311"/>
      <c r="BD42" s="311"/>
      <c r="BE42" s="311"/>
      <c r="BF42" s="311"/>
      <c r="BG42" s="311"/>
      <c r="BH42" s="311"/>
      <c r="BI42" s="311"/>
      <c r="BJ42" s="311"/>
      <c r="BK42" s="311"/>
      <c r="BL42" s="311"/>
      <c r="BM42" s="311"/>
    </row>
    <row r="43" s="344" customFormat="true" ht="24" hidden="false" customHeight="false" outlineLevel="0" collapsed="false">
      <c r="A43" s="631"/>
      <c r="B43" s="657"/>
      <c r="C43" s="658"/>
      <c r="D43" s="446"/>
      <c r="E43" s="446"/>
      <c r="F43" s="446"/>
      <c r="G43" s="446"/>
      <c r="H43" s="446"/>
      <c r="I43" s="446"/>
      <c r="J43" s="446"/>
      <c r="K43" s="446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K43" s="311"/>
      <c r="AL43" s="311"/>
      <c r="AM43" s="311"/>
      <c r="AN43" s="311"/>
      <c r="AO43" s="311"/>
      <c r="AP43" s="311"/>
      <c r="AQ43" s="311"/>
      <c r="AR43" s="311"/>
      <c r="AS43" s="311"/>
      <c r="AT43" s="311"/>
      <c r="AU43" s="311"/>
      <c r="AV43" s="311"/>
      <c r="AW43" s="311"/>
      <c r="AX43" s="311"/>
      <c r="AY43" s="311"/>
      <c r="AZ43" s="311"/>
      <c r="BA43" s="311"/>
      <c r="BB43" s="311"/>
      <c r="BC43" s="311"/>
      <c r="BD43" s="311"/>
      <c r="BE43" s="311"/>
      <c r="BF43" s="311"/>
      <c r="BG43" s="311"/>
      <c r="BH43" s="311"/>
      <c r="BI43" s="311"/>
      <c r="BJ43" s="311"/>
      <c r="BK43" s="311"/>
      <c r="BL43" s="311"/>
      <c r="BM43" s="311"/>
    </row>
    <row r="44" customFormat="false" ht="24" hidden="false" customHeight="false" outlineLevel="0" collapsed="false">
      <c r="A44" s="582"/>
      <c r="B44" s="659" t="s">
        <v>265</v>
      </c>
      <c r="C44" s="660" t="e">
        <f aca="false">NPV(CCCS,D40:K40)+C40</f>
        <v>#NAME?</v>
      </c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</row>
    <row r="45" customFormat="false" ht="24" hidden="false" customHeight="false" outlineLevel="0" collapsed="false">
      <c r="A45" s="58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</row>
    <row r="46" customFormat="false" ht="24" hidden="false" customHeight="true" outlineLevel="0" collapsed="false">
      <c r="A46" s="582"/>
      <c r="B46" s="623" t="s">
        <v>443</v>
      </c>
      <c r="C46" s="623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</row>
    <row r="47" customFormat="false" ht="45.75" hidden="false" customHeight="false" outlineLevel="0" collapsed="false">
      <c r="A47" s="582"/>
      <c r="B47" s="661" t="s">
        <v>434</v>
      </c>
      <c r="C47" s="662" t="n">
        <v>0.14</v>
      </c>
      <c r="D47" s="626"/>
      <c r="E47" s="16"/>
      <c r="F47" s="626"/>
      <c r="G47" s="399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</row>
    <row r="48" customFormat="false" ht="23.25" hidden="false" customHeight="false" outlineLevel="0" collapsed="false">
      <c r="A48" s="58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</row>
    <row r="49" customFormat="false" ht="24" hidden="false" customHeight="false" outlineLevel="0" collapsed="false">
      <c r="A49" s="58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</row>
    <row r="50" customFormat="false" ht="23.25" hidden="false" customHeight="false" outlineLevel="0" collapsed="false">
      <c r="A50" s="582"/>
      <c r="B50" s="663" t="s">
        <v>127</v>
      </c>
      <c r="C50" s="664" t="n">
        <v>0</v>
      </c>
      <c r="D50" s="665" t="n">
        <v>1</v>
      </c>
      <c r="E50" s="665" t="n">
        <v>2</v>
      </c>
      <c r="F50" s="665" t="n">
        <v>3</v>
      </c>
      <c r="G50" s="665" t="n">
        <v>4</v>
      </c>
      <c r="H50" s="666" t="n">
        <v>5</v>
      </c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</row>
    <row r="51" s="344" customFormat="true" ht="23.25" hidden="false" customHeight="false" outlineLevel="0" collapsed="false">
      <c r="A51" s="631"/>
      <c r="B51" s="667" t="s">
        <v>261</v>
      </c>
      <c r="C51" s="668" t="n">
        <f aca="false">+C24</f>
        <v>525000</v>
      </c>
      <c r="D51" s="669"/>
      <c r="E51" s="669"/>
      <c r="F51" s="669"/>
      <c r="G51" s="669"/>
      <c r="H51" s="670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K51" s="311"/>
      <c r="AL51" s="311"/>
      <c r="AM51" s="311"/>
      <c r="AN51" s="311"/>
      <c r="AO51" s="311"/>
      <c r="AP51" s="311"/>
      <c r="AQ51" s="311"/>
      <c r="AR51" s="311"/>
      <c r="AS51" s="311"/>
      <c r="AT51" s="311"/>
      <c r="AU51" s="311"/>
      <c r="AV51" s="311"/>
      <c r="AW51" s="311"/>
      <c r="AX51" s="311"/>
      <c r="AY51" s="311"/>
      <c r="AZ51" s="311"/>
      <c r="BA51" s="311"/>
      <c r="BB51" s="311"/>
      <c r="BC51" s="311"/>
      <c r="BD51" s="311"/>
      <c r="BE51" s="311"/>
      <c r="BF51" s="311"/>
      <c r="BG51" s="311"/>
      <c r="BH51" s="311"/>
      <c r="BI51" s="311"/>
      <c r="BJ51" s="311"/>
      <c r="BK51" s="311"/>
      <c r="BL51" s="311"/>
      <c r="BM51" s="311"/>
    </row>
    <row r="52" s="344" customFormat="true" ht="23.25" hidden="false" customHeight="false" outlineLevel="0" collapsed="false">
      <c r="A52" s="631"/>
      <c r="B52" s="319" t="s">
        <v>262</v>
      </c>
      <c r="C52" s="639" t="n">
        <f aca="false">-G24</f>
        <v>-600</v>
      </c>
      <c r="D52" s="440"/>
      <c r="E52" s="440"/>
      <c r="F52" s="440"/>
      <c r="G52" s="440"/>
      <c r="H52" s="467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K52" s="311"/>
      <c r="AL52" s="311"/>
      <c r="AM52" s="311"/>
      <c r="AN52" s="311"/>
      <c r="AO52" s="311"/>
      <c r="AP52" s="311"/>
      <c r="AQ52" s="311"/>
      <c r="AR52" s="311"/>
      <c r="AS52" s="311"/>
      <c r="AT52" s="311"/>
      <c r="AU52" s="311"/>
      <c r="AV52" s="311"/>
      <c r="AW52" s="311"/>
      <c r="AX52" s="311"/>
      <c r="AY52" s="311"/>
      <c r="AZ52" s="311"/>
      <c r="BA52" s="311"/>
      <c r="BB52" s="311"/>
      <c r="BC52" s="311"/>
      <c r="BD52" s="311"/>
      <c r="BE52" s="311"/>
      <c r="BF52" s="311"/>
      <c r="BG52" s="311"/>
      <c r="BH52" s="311"/>
      <c r="BI52" s="311"/>
      <c r="BJ52" s="311"/>
      <c r="BK52" s="311"/>
      <c r="BL52" s="311"/>
      <c r="BM52" s="311"/>
    </row>
    <row r="53" s="344" customFormat="true" ht="23.25" hidden="false" customHeight="false" outlineLevel="0" collapsed="false">
      <c r="A53" s="631"/>
      <c r="B53" s="319" t="s">
        <v>143</v>
      </c>
      <c r="C53" s="640"/>
      <c r="D53" s="642" t="n">
        <f aca="false">-$C$51*$C$47</f>
        <v>-73500</v>
      </c>
      <c r="E53" s="642" t="n">
        <f aca="false">-$C$51*$C$47</f>
        <v>-73500</v>
      </c>
      <c r="F53" s="642" t="n">
        <f aca="false">-$C$51*$C$47</f>
        <v>-73500</v>
      </c>
      <c r="G53" s="642" t="n">
        <f aca="false">-$C$51*$C$47</f>
        <v>-73500</v>
      </c>
      <c r="H53" s="643" t="n">
        <f aca="false">-$C$51*$C$47</f>
        <v>-73500</v>
      </c>
      <c r="I53" s="311"/>
      <c r="J53" s="311"/>
      <c r="K53" s="311"/>
      <c r="L53" s="311"/>
      <c r="M53" s="311"/>
      <c r="N53" s="311"/>
      <c r="O53" s="311"/>
      <c r="P53" s="311"/>
      <c r="Q53" s="311"/>
      <c r="R53" s="311"/>
      <c r="S53" s="311"/>
      <c r="T53" s="311"/>
      <c r="U53" s="311"/>
      <c r="V53" s="311"/>
      <c r="W53" s="311"/>
      <c r="X53" s="311"/>
      <c r="Y53" s="311"/>
      <c r="Z53" s="311"/>
      <c r="AA53" s="311"/>
      <c r="AB53" s="311"/>
      <c r="AC53" s="311"/>
      <c r="AD53" s="311"/>
      <c r="AE53" s="311"/>
      <c r="AF53" s="311"/>
      <c r="AG53" s="311"/>
      <c r="AH53" s="311"/>
      <c r="AI53" s="311"/>
      <c r="AJ53" s="311"/>
      <c r="AK53" s="311"/>
      <c r="AL53" s="311"/>
      <c r="AM53" s="311"/>
      <c r="AN53" s="311"/>
      <c r="AO53" s="311"/>
      <c r="AP53" s="311"/>
      <c r="AQ53" s="311"/>
      <c r="AR53" s="311"/>
      <c r="AS53" s="311"/>
      <c r="AT53" s="311"/>
      <c r="AU53" s="311"/>
      <c r="AV53" s="311"/>
      <c r="AW53" s="311"/>
      <c r="AX53" s="311"/>
      <c r="AY53" s="311"/>
      <c r="AZ53" s="311"/>
      <c r="BA53" s="311"/>
      <c r="BB53" s="311"/>
      <c r="BC53" s="311"/>
      <c r="BD53" s="311"/>
      <c r="BE53" s="311"/>
      <c r="BF53" s="311"/>
      <c r="BG53" s="311"/>
      <c r="BH53" s="311"/>
      <c r="BI53" s="311"/>
      <c r="BJ53" s="311"/>
      <c r="BK53" s="311"/>
      <c r="BL53" s="311"/>
      <c r="BM53" s="311"/>
    </row>
    <row r="54" s="344" customFormat="true" ht="23.25" hidden="false" customHeight="false" outlineLevel="0" collapsed="false">
      <c r="A54" s="631"/>
      <c r="B54" s="319" t="s">
        <v>263</v>
      </c>
      <c r="C54" s="640"/>
      <c r="D54" s="440"/>
      <c r="E54" s="440"/>
      <c r="F54" s="440"/>
      <c r="G54" s="440"/>
      <c r="H54" s="467" t="n">
        <f aca="false">-C51</f>
        <v>-525000</v>
      </c>
      <c r="I54" s="311"/>
      <c r="J54" s="311"/>
      <c r="K54" s="311"/>
      <c r="L54" s="311"/>
      <c r="M54" s="311"/>
      <c r="N54" s="311"/>
      <c r="O54" s="311"/>
      <c r="P54" s="311"/>
      <c r="Q54" s="311"/>
      <c r="R54" s="311"/>
      <c r="S54" s="311"/>
      <c r="T54" s="311"/>
      <c r="U54" s="311"/>
      <c r="V54" s="311"/>
      <c r="W54" s="311"/>
      <c r="X54" s="311"/>
      <c r="Y54" s="311"/>
      <c r="Z54" s="311"/>
      <c r="AA54" s="311"/>
      <c r="AB54" s="311"/>
      <c r="AC54" s="311"/>
      <c r="AD54" s="311"/>
      <c r="AE54" s="311"/>
      <c r="AF54" s="311"/>
      <c r="AG54" s="311"/>
      <c r="AH54" s="311"/>
      <c r="AI54" s="311"/>
      <c r="AJ54" s="311"/>
      <c r="AK54" s="311"/>
      <c r="AL54" s="311"/>
      <c r="AM54" s="311"/>
      <c r="AN54" s="311"/>
      <c r="AO54" s="311"/>
      <c r="AP54" s="311"/>
      <c r="AQ54" s="311"/>
      <c r="AR54" s="311"/>
      <c r="AS54" s="311"/>
      <c r="AT54" s="311"/>
      <c r="AU54" s="311"/>
      <c r="AV54" s="311"/>
      <c r="AW54" s="311"/>
      <c r="AX54" s="311"/>
      <c r="AY54" s="311"/>
      <c r="AZ54" s="311"/>
      <c r="BA54" s="311"/>
      <c r="BB54" s="311"/>
      <c r="BC54" s="311"/>
      <c r="BD54" s="311"/>
      <c r="BE54" s="311"/>
      <c r="BF54" s="311"/>
      <c r="BG54" s="311"/>
      <c r="BH54" s="311"/>
      <c r="BI54" s="311"/>
      <c r="BJ54" s="311"/>
      <c r="BK54" s="311"/>
      <c r="BL54" s="311"/>
      <c r="BM54" s="311"/>
    </row>
    <row r="55" s="344" customFormat="true" ht="24" hidden="false" customHeight="false" outlineLevel="0" collapsed="false">
      <c r="A55" s="631"/>
      <c r="B55" s="340" t="s">
        <v>264</v>
      </c>
      <c r="C55" s="671"/>
      <c r="D55" s="452" t="e">
        <f aca="false">+D58/G13</f>
        <v>#NAME?</v>
      </c>
      <c r="E55" s="452" t="e">
        <f aca="false">+E58/H13</f>
        <v>#NAME?</v>
      </c>
      <c r="F55" s="452" t="e">
        <f aca="false">+F58/I13</f>
        <v>#NAME?</v>
      </c>
      <c r="G55" s="452" t="e">
        <f aca="false">+G58/J13</f>
        <v>#NAME?</v>
      </c>
      <c r="H55" s="672" t="e">
        <f aca="false">+H58/K13</f>
        <v>#NAME?</v>
      </c>
      <c r="I55" s="311"/>
      <c r="J55" s="311"/>
      <c r="K55" s="311"/>
      <c r="L55" s="311"/>
      <c r="M55" s="311"/>
      <c r="N55" s="311"/>
      <c r="O55" s="311"/>
      <c r="P55" s="311"/>
      <c r="Q55" s="311"/>
      <c r="R55" s="311"/>
      <c r="S55" s="311"/>
      <c r="T55" s="311"/>
      <c r="U55" s="311"/>
      <c r="V55" s="311"/>
      <c r="W55" s="311"/>
      <c r="X55" s="311"/>
      <c r="Y55" s="311"/>
      <c r="Z55" s="311"/>
      <c r="AA55" s="311"/>
      <c r="AB55" s="311"/>
      <c r="AC55" s="311"/>
      <c r="AD55" s="311"/>
      <c r="AE55" s="311"/>
      <c r="AF55" s="311"/>
      <c r="AG55" s="311"/>
      <c r="AH55" s="311"/>
      <c r="AI55" s="311"/>
      <c r="AJ55" s="311"/>
      <c r="AK55" s="311"/>
      <c r="AL55" s="311"/>
      <c r="AM55" s="311"/>
      <c r="AN55" s="311"/>
      <c r="AO55" s="311"/>
      <c r="AP55" s="311"/>
      <c r="AQ55" s="311"/>
      <c r="AR55" s="311"/>
      <c r="AS55" s="311"/>
      <c r="AT55" s="311"/>
      <c r="AU55" s="311"/>
      <c r="AV55" s="311"/>
      <c r="AW55" s="311"/>
      <c r="AX55" s="311"/>
      <c r="AY55" s="311"/>
      <c r="AZ55" s="311"/>
      <c r="BA55" s="311"/>
      <c r="BB55" s="311"/>
      <c r="BC55" s="311"/>
      <c r="BD55" s="311"/>
      <c r="BE55" s="311"/>
      <c r="BF55" s="311"/>
      <c r="BG55" s="311"/>
      <c r="BH55" s="311"/>
      <c r="BI55" s="311"/>
      <c r="BJ55" s="311"/>
      <c r="BK55" s="311"/>
      <c r="BL55" s="311"/>
      <c r="BM55" s="311"/>
    </row>
    <row r="56" s="344" customFormat="true" ht="24" hidden="false" customHeight="false" outlineLevel="0" collapsed="false">
      <c r="A56" s="644" t="s">
        <v>427</v>
      </c>
      <c r="B56" s="329" t="s">
        <v>157</v>
      </c>
      <c r="C56" s="645" t="n">
        <f aca="false">SUM(C51:C55)</f>
        <v>524400</v>
      </c>
      <c r="D56" s="471" t="e">
        <f aca="false">SUM(D51:D55)</f>
        <v>#NAME?</v>
      </c>
      <c r="E56" s="471" t="e">
        <f aca="false">SUM(E51:E55)</f>
        <v>#NAME?</v>
      </c>
      <c r="F56" s="471" t="e">
        <f aca="false">SUM(F51:F55)</f>
        <v>#NAME?</v>
      </c>
      <c r="G56" s="471" t="e">
        <f aca="false">SUM(G51:G55)</f>
        <v>#NAME?</v>
      </c>
      <c r="H56" s="472" t="e">
        <f aca="false">SUM(H51:H55)</f>
        <v>#NAME?</v>
      </c>
      <c r="I56" s="311"/>
      <c r="J56" s="311"/>
      <c r="K56" s="311"/>
      <c r="L56" s="311"/>
      <c r="M56" s="311"/>
      <c r="N56" s="311"/>
      <c r="O56" s="311"/>
      <c r="P56" s="311"/>
      <c r="Q56" s="311"/>
      <c r="R56" s="311"/>
      <c r="S56" s="311"/>
      <c r="T56" s="311"/>
      <c r="U56" s="311"/>
      <c r="V56" s="311"/>
      <c r="W56" s="311"/>
      <c r="X56" s="311"/>
      <c r="Y56" s="311"/>
      <c r="Z56" s="311"/>
      <c r="AA56" s="311"/>
      <c r="AB56" s="311"/>
      <c r="AC56" s="311"/>
      <c r="AD56" s="311"/>
      <c r="AE56" s="311"/>
      <c r="AF56" s="311"/>
      <c r="AG56" s="311"/>
      <c r="AH56" s="311"/>
      <c r="AI56" s="311"/>
      <c r="AJ56" s="311"/>
      <c r="AK56" s="311"/>
      <c r="AL56" s="311"/>
      <c r="AM56" s="311"/>
      <c r="AN56" s="311"/>
      <c r="AO56" s="311"/>
      <c r="AP56" s="311"/>
      <c r="AQ56" s="311"/>
      <c r="AR56" s="311"/>
      <c r="AS56" s="311"/>
      <c r="AT56" s="311"/>
      <c r="AU56" s="311"/>
      <c r="AV56" s="311"/>
      <c r="AW56" s="311"/>
      <c r="AX56" s="311"/>
      <c r="AY56" s="311"/>
      <c r="AZ56" s="311"/>
      <c r="BA56" s="311"/>
      <c r="BB56" s="311"/>
      <c r="BC56" s="311"/>
      <c r="BD56" s="311"/>
      <c r="BE56" s="311"/>
      <c r="BF56" s="311"/>
      <c r="BG56" s="311"/>
      <c r="BH56" s="311"/>
      <c r="BI56" s="311"/>
      <c r="BJ56" s="311"/>
      <c r="BK56" s="311"/>
      <c r="BL56" s="311"/>
      <c r="BM56" s="311"/>
    </row>
    <row r="57" s="344" customFormat="true" ht="24" hidden="false" customHeight="false" outlineLevel="0" collapsed="false">
      <c r="A57" s="631" t="s">
        <v>444</v>
      </c>
      <c r="B57" s="646" t="s">
        <v>440</v>
      </c>
      <c r="C57" s="647"/>
      <c r="D57" s="649" t="n">
        <f aca="false">+D53*G13</f>
        <v>-205182.6</v>
      </c>
      <c r="E57" s="649" t="n">
        <f aca="false">+E53*H13</f>
        <v>-204567.0522</v>
      </c>
      <c r="F57" s="649" t="n">
        <f aca="false">+F53*I13</f>
        <v>-203953.3510434</v>
      </c>
      <c r="G57" s="649" t="n">
        <f aca="false">+G53*J13</f>
        <v>-203341.49099027</v>
      </c>
      <c r="H57" s="650" t="n">
        <f aca="false">+H53*K13</f>
        <v>-202731.466517299</v>
      </c>
      <c r="I57" s="311"/>
      <c r="J57" s="311"/>
      <c r="K57" s="311"/>
      <c r="L57" s="311"/>
      <c r="M57" s="311"/>
      <c r="N57" s="311"/>
      <c r="O57" s="311"/>
      <c r="P57" s="311"/>
      <c r="Q57" s="311"/>
      <c r="R57" s="311"/>
      <c r="S57" s="311"/>
      <c r="T57" s="311"/>
      <c r="U57" s="311"/>
      <c r="V57" s="311"/>
      <c r="W57" s="311"/>
      <c r="X57" s="311"/>
      <c r="Y57" s="311"/>
      <c r="Z57" s="311"/>
      <c r="AA57" s="311"/>
      <c r="AB57" s="311"/>
      <c r="AC57" s="311"/>
      <c r="AD57" s="311"/>
      <c r="AE57" s="311"/>
      <c r="AF57" s="311"/>
      <c r="AG57" s="311"/>
      <c r="AH57" s="311"/>
      <c r="AI57" s="311"/>
      <c r="AJ57" s="311"/>
      <c r="AK57" s="311"/>
      <c r="AL57" s="311"/>
      <c r="AM57" s="311"/>
      <c r="AN57" s="311"/>
      <c r="AO57" s="311"/>
      <c r="AP57" s="311"/>
      <c r="AQ57" s="311"/>
      <c r="AR57" s="311"/>
      <c r="AS57" s="311"/>
      <c r="AT57" s="311"/>
      <c r="AU57" s="311"/>
      <c r="AV57" s="311"/>
      <c r="AW57" s="311"/>
      <c r="AX57" s="311"/>
      <c r="AY57" s="311"/>
      <c r="AZ57" s="311"/>
      <c r="BA57" s="311"/>
      <c r="BB57" s="311"/>
      <c r="BC57" s="311"/>
      <c r="BD57" s="311"/>
      <c r="BE57" s="311"/>
      <c r="BF57" s="311"/>
      <c r="BG57" s="311"/>
      <c r="BH57" s="311"/>
      <c r="BI57" s="311"/>
      <c r="BJ57" s="311"/>
      <c r="BK57" s="311"/>
      <c r="BL57" s="311"/>
      <c r="BM57" s="311"/>
    </row>
    <row r="58" s="344" customFormat="true" ht="24" hidden="false" customHeight="false" outlineLevel="0" collapsed="false">
      <c r="A58" s="631" t="s">
        <v>445</v>
      </c>
      <c r="B58" s="651" t="s">
        <v>442</v>
      </c>
      <c r="C58" s="652"/>
      <c r="D58" s="655" t="e">
        <f aca="false">IF(SUM('Gaseosas Módulos'!D193:D195,'Gaseosas Módulos'!D197,D57)&gt;0,-Datos!$C$14*D57,0)</f>
        <v>#NAME?</v>
      </c>
      <c r="E58" s="655" t="e">
        <f aca="false">IF(SUM('Gaseosas Módulos'!E193:E195,'Gaseosas Módulos'!E197,E57)&gt;0,-Datos!$C$14*E57,0)</f>
        <v>#NAME?</v>
      </c>
      <c r="F58" s="655" t="e">
        <f aca="false">IF(SUM('Gaseosas Módulos'!F193:F195,'Gaseosas Módulos'!F197,F57)&gt;0,-Datos!$C$14*F57,0)</f>
        <v>#NAME?</v>
      </c>
      <c r="G58" s="655" t="e">
        <f aca="false">IF(SUM('Gaseosas Módulos'!G193:G195,'Gaseosas Módulos'!G197,G57)&gt;0,-Datos!$C$14*G57,0)</f>
        <v>#NAME?</v>
      </c>
      <c r="H58" s="656" t="e">
        <f aca="false">IF(SUM('Gaseosas Módulos'!H193:H195,'Gaseosas Módulos'!H197,H57)&gt;0,-Datos!$C$14*H57,0)</f>
        <v>#NAME?</v>
      </c>
      <c r="I58" s="311"/>
      <c r="J58" s="311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Z58" s="311"/>
      <c r="AA58" s="311"/>
      <c r="AB58" s="311"/>
      <c r="AC58" s="311"/>
      <c r="AD58" s="311"/>
      <c r="AE58" s="311"/>
      <c r="AF58" s="311"/>
      <c r="AG58" s="311"/>
      <c r="AH58" s="311"/>
      <c r="AI58" s="311"/>
      <c r="AJ58" s="311"/>
      <c r="AK58" s="311"/>
      <c r="AL58" s="311"/>
      <c r="AM58" s="311"/>
      <c r="AN58" s="311"/>
      <c r="AO58" s="311"/>
      <c r="AP58" s="311"/>
      <c r="AQ58" s="311"/>
      <c r="AR58" s="311"/>
      <c r="AS58" s="311"/>
      <c r="AT58" s="311"/>
      <c r="AU58" s="311"/>
      <c r="AV58" s="311"/>
      <c r="AW58" s="311"/>
      <c r="AX58" s="311"/>
      <c r="AY58" s="311"/>
      <c r="AZ58" s="311"/>
      <c r="BA58" s="311"/>
      <c r="BB58" s="311"/>
      <c r="BC58" s="311"/>
      <c r="BD58" s="311"/>
      <c r="BE58" s="311"/>
      <c r="BF58" s="311"/>
      <c r="BG58" s="311"/>
      <c r="BH58" s="311"/>
      <c r="BI58" s="311"/>
      <c r="BJ58" s="311"/>
      <c r="BK58" s="311"/>
      <c r="BL58" s="311"/>
      <c r="BM58" s="311"/>
    </row>
    <row r="59" s="344" customFormat="true" ht="24" hidden="false" customHeight="false" outlineLevel="0" collapsed="false">
      <c r="A59" s="631"/>
      <c r="B59" s="657"/>
      <c r="C59" s="658"/>
      <c r="D59" s="446"/>
      <c r="E59" s="446"/>
      <c r="F59" s="446"/>
      <c r="G59" s="446"/>
      <c r="H59" s="446"/>
      <c r="I59" s="311"/>
      <c r="J59" s="311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Z59" s="311"/>
      <c r="AA59" s="311"/>
      <c r="AB59" s="311"/>
      <c r="AC59" s="311"/>
      <c r="AD59" s="311"/>
      <c r="AE59" s="311"/>
      <c r="AF59" s="311"/>
      <c r="AG59" s="311"/>
      <c r="AH59" s="311"/>
      <c r="AI59" s="311"/>
      <c r="AJ59" s="311"/>
      <c r="AK59" s="311"/>
      <c r="AL59" s="311"/>
      <c r="AM59" s="311"/>
      <c r="AN59" s="311"/>
      <c r="AO59" s="311"/>
      <c r="AP59" s="311"/>
      <c r="AQ59" s="311"/>
      <c r="AR59" s="311"/>
      <c r="AS59" s="311"/>
      <c r="AT59" s="311"/>
      <c r="AU59" s="311"/>
      <c r="AV59" s="311"/>
      <c r="AW59" s="311"/>
      <c r="AX59" s="311"/>
      <c r="AY59" s="311"/>
      <c r="AZ59" s="311"/>
      <c r="BA59" s="311"/>
      <c r="BB59" s="311"/>
      <c r="BC59" s="311"/>
      <c r="BD59" s="311"/>
      <c r="BE59" s="311"/>
      <c r="BF59" s="311"/>
      <c r="BG59" s="311"/>
      <c r="BH59" s="311"/>
      <c r="BI59" s="311"/>
      <c r="BJ59" s="311"/>
      <c r="BK59" s="311"/>
      <c r="BL59" s="311"/>
      <c r="BM59" s="311"/>
    </row>
    <row r="60" customFormat="false" ht="24" hidden="false" customHeight="false" outlineLevel="0" collapsed="false">
      <c r="A60" s="582"/>
      <c r="B60" s="659" t="s">
        <v>265</v>
      </c>
      <c r="C60" s="660" t="e">
        <f aca="false">NPV(_ccc1,D56:H56)+C56</f>
        <v>#NAME?</v>
      </c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</row>
    <row r="61" customFormat="false" ht="23.25" hidden="false" customHeight="false" outlineLevel="0" collapsed="false">
      <c r="A61" s="58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</row>
    <row r="62" customFormat="false" ht="24" hidden="false" customHeight="false" outlineLevel="0" collapsed="false">
      <c r="A62" s="58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</row>
    <row r="63" customFormat="false" ht="24" hidden="false" customHeight="true" outlineLevel="0" collapsed="false">
      <c r="A63" s="582"/>
      <c r="B63" s="623" t="s">
        <v>446</v>
      </c>
      <c r="C63" s="623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</row>
    <row r="64" customFormat="false" ht="24" hidden="false" customHeight="false" outlineLevel="0" collapsed="false">
      <c r="A64" s="582"/>
      <c r="B64" s="673" t="s">
        <v>434</v>
      </c>
      <c r="C64" s="674" t="n">
        <f aca="false">D25</f>
        <v>0.13</v>
      </c>
      <c r="D64" s="626"/>
      <c r="E64" s="16"/>
      <c r="F64" s="626"/>
      <c r="G64" s="399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</row>
    <row r="65" customFormat="false" ht="24.75" hidden="false" customHeight="false" outlineLevel="0" collapsed="false">
      <c r="A65" s="582"/>
      <c r="B65" s="675" t="s">
        <v>447</v>
      </c>
      <c r="C65" s="676" t="n">
        <f aca="false">(1+C64)^(1/12)-1</f>
        <v>0.0102368443581764</v>
      </c>
      <c r="D65" s="626"/>
      <c r="E65" s="16"/>
      <c r="F65" s="626"/>
      <c r="G65" s="399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</row>
    <row r="66" customFormat="false" ht="23.25" hidden="false" customHeight="false" outlineLevel="0" collapsed="false">
      <c r="A66" s="58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</row>
    <row r="67" customFormat="false" ht="23.25" hidden="false" customHeight="false" outlineLevel="0" collapsed="false">
      <c r="A67" s="582"/>
      <c r="B67" s="4" t="s">
        <v>448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</row>
    <row r="68" customFormat="false" ht="24" hidden="false" customHeight="false" outlineLevel="0" collapsed="false">
      <c r="A68" s="58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</row>
    <row r="69" s="344" customFormat="true" ht="24" hidden="false" customHeight="false" outlineLevel="0" collapsed="false">
      <c r="A69" s="631"/>
      <c r="B69" s="677" t="s">
        <v>449</v>
      </c>
      <c r="C69" s="678" t="n">
        <v>0</v>
      </c>
      <c r="D69" s="679" t="n">
        <v>1</v>
      </c>
      <c r="E69" s="679" t="n">
        <v>2</v>
      </c>
      <c r="F69" s="679" t="n">
        <v>3</v>
      </c>
      <c r="G69" s="679" t="n">
        <v>4</v>
      </c>
      <c r="H69" s="679" t="n">
        <v>5</v>
      </c>
      <c r="I69" s="679" t="n">
        <v>6</v>
      </c>
      <c r="J69" s="679" t="n">
        <v>7</v>
      </c>
      <c r="K69" s="679" t="n">
        <v>8</v>
      </c>
      <c r="L69" s="679" t="n">
        <v>9</v>
      </c>
      <c r="M69" s="679" t="n">
        <v>10</v>
      </c>
      <c r="N69" s="679" t="n">
        <v>11</v>
      </c>
      <c r="O69" s="679" t="n">
        <v>12</v>
      </c>
      <c r="P69" s="679" t="n">
        <v>13</v>
      </c>
      <c r="Q69" s="679" t="n">
        <v>14</v>
      </c>
      <c r="R69" s="679" t="n">
        <v>15</v>
      </c>
      <c r="S69" s="679" t="n">
        <v>16</v>
      </c>
      <c r="T69" s="679" t="n">
        <v>17</v>
      </c>
      <c r="U69" s="679" t="n">
        <v>18</v>
      </c>
      <c r="V69" s="679" t="n">
        <v>19</v>
      </c>
      <c r="W69" s="679" t="n">
        <v>20</v>
      </c>
      <c r="X69" s="679" t="n">
        <v>21</v>
      </c>
      <c r="Y69" s="679" t="n">
        <v>22</v>
      </c>
      <c r="Z69" s="679" t="n">
        <v>23</v>
      </c>
      <c r="AA69" s="679" t="n">
        <v>24</v>
      </c>
      <c r="AB69" s="679" t="n">
        <v>25</v>
      </c>
      <c r="AC69" s="679" t="n">
        <v>26</v>
      </c>
      <c r="AD69" s="679" t="n">
        <v>27</v>
      </c>
      <c r="AE69" s="679" t="n">
        <v>28</v>
      </c>
      <c r="AF69" s="679" t="n">
        <v>29</v>
      </c>
      <c r="AG69" s="679" t="n">
        <v>30</v>
      </c>
      <c r="AH69" s="679" t="n">
        <v>31</v>
      </c>
      <c r="AI69" s="679" t="n">
        <v>32</v>
      </c>
      <c r="AJ69" s="679" t="n">
        <v>33</v>
      </c>
      <c r="AK69" s="679" t="n">
        <v>34</v>
      </c>
      <c r="AL69" s="679" t="n">
        <v>35</v>
      </c>
      <c r="AM69" s="679" t="n">
        <v>36</v>
      </c>
      <c r="AN69" s="679" t="n">
        <v>37</v>
      </c>
      <c r="AO69" s="679" t="n">
        <v>38</v>
      </c>
      <c r="AP69" s="679" t="n">
        <v>39</v>
      </c>
      <c r="AQ69" s="679" t="n">
        <v>40</v>
      </c>
      <c r="AR69" s="679" t="n">
        <v>41</v>
      </c>
      <c r="AS69" s="679" t="n">
        <v>42</v>
      </c>
      <c r="AT69" s="679" t="n">
        <v>43</v>
      </c>
      <c r="AU69" s="679" t="n">
        <v>44</v>
      </c>
      <c r="AV69" s="679" t="n">
        <v>45</v>
      </c>
      <c r="AW69" s="679" t="n">
        <v>46</v>
      </c>
      <c r="AX69" s="679" t="n">
        <v>47</v>
      </c>
      <c r="AY69" s="679" t="n">
        <v>48</v>
      </c>
      <c r="AZ69" s="679" t="n">
        <v>49</v>
      </c>
      <c r="BA69" s="679" t="n">
        <v>50</v>
      </c>
      <c r="BB69" s="679" t="n">
        <v>51</v>
      </c>
      <c r="BC69" s="679" t="n">
        <v>52</v>
      </c>
      <c r="BD69" s="679" t="n">
        <v>53</v>
      </c>
      <c r="BE69" s="679" t="n">
        <v>54</v>
      </c>
      <c r="BF69" s="679" t="n">
        <v>55</v>
      </c>
      <c r="BG69" s="679" t="n">
        <v>56</v>
      </c>
      <c r="BH69" s="679" t="n">
        <v>57</v>
      </c>
      <c r="BI69" s="679" t="n">
        <v>58</v>
      </c>
      <c r="BJ69" s="679" t="n">
        <v>59</v>
      </c>
      <c r="BK69" s="680" t="n">
        <v>60</v>
      </c>
      <c r="BL69" s="311"/>
      <c r="BM69" s="311"/>
    </row>
    <row r="70" s="344" customFormat="true" ht="23.25" hidden="false" customHeight="false" outlineLevel="0" collapsed="false">
      <c r="A70" s="631"/>
      <c r="B70" s="319" t="s">
        <v>261</v>
      </c>
      <c r="C70" s="639" t="n">
        <f aca="false">+C25</f>
        <v>550000</v>
      </c>
      <c r="D70" s="681"/>
      <c r="E70" s="681"/>
      <c r="F70" s="681"/>
      <c r="G70" s="681"/>
      <c r="H70" s="681"/>
      <c r="I70" s="681"/>
      <c r="J70" s="681"/>
      <c r="K70" s="681"/>
      <c r="L70" s="681"/>
      <c r="M70" s="681"/>
      <c r="N70" s="681"/>
      <c r="O70" s="681"/>
      <c r="P70" s="681"/>
      <c r="Q70" s="681"/>
      <c r="R70" s="681"/>
      <c r="S70" s="681"/>
      <c r="T70" s="681"/>
      <c r="U70" s="681"/>
      <c r="V70" s="681"/>
      <c r="W70" s="681"/>
      <c r="X70" s="681"/>
      <c r="Y70" s="681"/>
      <c r="Z70" s="681"/>
      <c r="AA70" s="681"/>
      <c r="AB70" s="681"/>
      <c r="AC70" s="681"/>
      <c r="AD70" s="681"/>
      <c r="AE70" s="681"/>
      <c r="AF70" s="681"/>
      <c r="AG70" s="681"/>
      <c r="AH70" s="681"/>
      <c r="AI70" s="681"/>
      <c r="AJ70" s="681"/>
      <c r="AK70" s="681"/>
      <c r="AL70" s="681"/>
      <c r="AM70" s="681"/>
      <c r="AN70" s="681"/>
      <c r="AO70" s="681"/>
      <c r="AP70" s="681"/>
      <c r="AQ70" s="681"/>
      <c r="AR70" s="681"/>
      <c r="AS70" s="681"/>
      <c r="AT70" s="681"/>
      <c r="AU70" s="681"/>
      <c r="AV70" s="681"/>
      <c r="AW70" s="681"/>
      <c r="AX70" s="681"/>
      <c r="AY70" s="681"/>
      <c r="AZ70" s="681"/>
      <c r="BA70" s="681"/>
      <c r="BB70" s="681"/>
      <c r="BC70" s="681"/>
      <c r="BD70" s="681"/>
      <c r="BE70" s="681"/>
      <c r="BF70" s="681"/>
      <c r="BG70" s="681"/>
      <c r="BH70" s="681"/>
      <c r="BI70" s="681"/>
      <c r="BJ70" s="681"/>
      <c r="BK70" s="682"/>
      <c r="BL70" s="311"/>
      <c r="BM70" s="311"/>
    </row>
    <row r="71" s="344" customFormat="true" ht="23.25" hidden="false" customHeight="false" outlineLevel="0" collapsed="false">
      <c r="A71" s="631"/>
      <c r="B71" s="319" t="s">
        <v>262</v>
      </c>
      <c r="C71" s="639" t="n">
        <f aca="false">-G25</f>
        <v>-450</v>
      </c>
      <c r="D71" s="681"/>
      <c r="E71" s="681"/>
      <c r="F71" s="681"/>
      <c r="G71" s="681"/>
      <c r="H71" s="681"/>
      <c r="I71" s="681"/>
      <c r="J71" s="681"/>
      <c r="K71" s="681"/>
      <c r="L71" s="681"/>
      <c r="M71" s="681"/>
      <c r="N71" s="681"/>
      <c r="O71" s="681"/>
      <c r="P71" s="681"/>
      <c r="Q71" s="681"/>
      <c r="R71" s="681"/>
      <c r="S71" s="681"/>
      <c r="T71" s="681"/>
      <c r="U71" s="681"/>
      <c r="V71" s="681"/>
      <c r="W71" s="681"/>
      <c r="X71" s="681"/>
      <c r="Y71" s="681"/>
      <c r="Z71" s="681"/>
      <c r="AA71" s="681"/>
      <c r="AB71" s="681"/>
      <c r="AC71" s="681"/>
      <c r="AD71" s="681"/>
      <c r="AE71" s="681"/>
      <c r="AF71" s="681"/>
      <c r="AG71" s="681"/>
      <c r="AH71" s="681"/>
      <c r="AI71" s="681"/>
      <c r="AJ71" s="681"/>
      <c r="AK71" s="681"/>
      <c r="AL71" s="681"/>
      <c r="AM71" s="681"/>
      <c r="AN71" s="681"/>
      <c r="AO71" s="681"/>
      <c r="AP71" s="681"/>
      <c r="AQ71" s="681"/>
      <c r="AR71" s="681"/>
      <c r="AS71" s="681"/>
      <c r="AT71" s="681"/>
      <c r="AU71" s="681"/>
      <c r="AV71" s="681"/>
      <c r="AW71" s="681"/>
      <c r="AX71" s="681"/>
      <c r="AY71" s="681"/>
      <c r="AZ71" s="681"/>
      <c r="BA71" s="681"/>
      <c r="BB71" s="681"/>
      <c r="BC71" s="681"/>
      <c r="BD71" s="681"/>
      <c r="BE71" s="681"/>
      <c r="BF71" s="681"/>
      <c r="BG71" s="681"/>
      <c r="BH71" s="681"/>
      <c r="BI71" s="681"/>
      <c r="BJ71" s="681"/>
      <c r="BK71" s="682"/>
      <c r="BL71" s="311"/>
      <c r="BM71" s="311"/>
    </row>
    <row r="72" s="344" customFormat="true" ht="23.25" hidden="false" customHeight="false" outlineLevel="0" collapsed="false">
      <c r="A72" s="631"/>
      <c r="B72" s="319" t="s">
        <v>143</v>
      </c>
      <c r="C72" s="683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  <c r="O72" s="642"/>
      <c r="P72" s="642"/>
      <c r="Q72" s="642"/>
      <c r="R72" s="642"/>
      <c r="S72" s="642"/>
      <c r="T72" s="642"/>
      <c r="U72" s="642"/>
      <c r="V72" s="642" t="n">
        <f aca="false">-$C$70*$C$65</f>
        <v>-5630.26439699702</v>
      </c>
      <c r="W72" s="642" t="n">
        <f aca="false">-$C$65*($C$70+SUM($V$73:V73))</f>
        <v>-5522.29526711308</v>
      </c>
      <c r="X72" s="642" t="n">
        <f aca="false">-$C$65*($C$70+SUM($V$73:W73))</f>
        <v>-5413.22087405102</v>
      </c>
      <c r="Y72" s="642" t="n">
        <f aca="false">-$C$65*($C$70+SUM($V$73:X73))</f>
        <v>-5303.02990340373</v>
      </c>
      <c r="Z72" s="642" t="n">
        <f aca="false">-$C$65*($C$70+SUM($V$73:Y73))</f>
        <v>-5191.71092494024</v>
      </c>
      <c r="AA72" s="642" t="n">
        <f aca="false">-$C$65*($C$70+SUM($V$73:Z73))</f>
        <v>-5079.25239142011</v>
      </c>
      <c r="AB72" s="642" t="n">
        <f aca="false">-$C$65*($C$70+SUM($V$73:AA73))</f>
        <v>-4965.64263739559</v>
      </c>
      <c r="AC72" s="642" t="n">
        <f aca="false">-$C$65*($C$70+SUM($V$73:AB73))</f>
        <v>-4850.86987800155</v>
      </c>
      <c r="AD72" s="642" t="n">
        <f aca="false">-$C$65*($C$70+SUM($V$73:AC73))</f>
        <v>-4734.92220773303</v>
      </c>
      <c r="AE72" s="642" t="n">
        <f aca="false">-$C$65*($C$70+SUM($V$73:AD73))</f>
        <v>-4617.78759921028</v>
      </c>
      <c r="AF72" s="642" t="n">
        <f aca="false">-$C$65*($C$70+SUM($V$73:AE73))</f>
        <v>-4499.45390193113</v>
      </c>
      <c r="AG72" s="642" t="n">
        <f aca="false">-$C$65*($C$70+SUM($V$73:AF73))</f>
        <v>-4379.9088410106</v>
      </c>
      <c r="AH72" s="642" t="n">
        <f aca="false">-$C$65*($C$70+SUM($V$73:AG73))</f>
        <v>-4259.14001590765</v>
      </c>
      <c r="AI72" s="642" t="n">
        <f aca="false">-$C$65*($C$70+SUM($V$73:AH73))</f>
        <v>-4137.13489913879</v>
      </c>
      <c r="AJ72" s="642" t="n">
        <f aca="false">-$C$65*($C$70+SUM($V$73:AI73))</f>
        <v>-4013.88083497867</v>
      </c>
      <c r="AK72" s="642" t="n">
        <f aca="false">-$C$65*($C$70+SUM($V$73:AJ73))</f>
        <v>-3889.36503814722</v>
      </c>
      <c r="AL72" s="642" t="n">
        <f aca="false">-$C$65*($C$70+SUM($V$73:AK73))</f>
        <v>-3763.57459248348</v>
      </c>
      <c r="AM72" s="642" t="n">
        <f aca="false">-$C$65*($C$70+SUM($V$73:AL73))</f>
        <v>-3636.49644960574</v>
      </c>
      <c r="AN72" s="642" t="n">
        <f aca="false">-$C$65*($C$70+SUM($V$73:AM73))</f>
        <v>-3508.11742755803</v>
      </c>
      <c r="AO72" s="642" t="n">
        <f aca="false">-$C$65*($C$70+SUM($V$73:AN73))</f>
        <v>-3378.42420944276</v>
      </c>
      <c r="AP72" s="642" t="n">
        <f aca="false">-$C$65*($C$70+SUM($V$73:AO73))</f>
        <v>-3247.40334203934</v>
      </c>
      <c r="AQ72" s="642" t="n">
        <f aca="false">-$C$65*($C$70+SUM($V$73:AP73))</f>
        <v>-3115.04123440863</v>
      </c>
      <c r="AR72" s="642" t="n">
        <f aca="false">-$C$65*($C$70+SUM($V$73:AQ73))</f>
        <v>-2981.32415648319</v>
      </c>
      <c r="AS72" s="642" t="n">
        <f aca="false">-$C$65*($C$70+SUM($V$73:AR73))</f>
        <v>-2846.23823764299</v>
      </c>
      <c r="AT72" s="642" t="n">
        <f aca="false">-$C$65*($C$70+SUM($V$73:AS73))</f>
        <v>-2709.76946527665</v>
      </c>
      <c r="AU72" s="642" t="n">
        <f aca="false">-$C$65*($C$70+SUM($V$73:AT73))</f>
        <v>-2571.90368332784</v>
      </c>
      <c r="AV72" s="642" t="n">
        <f aca="false">-$C$65*($C$70+SUM($V$73:AU73))</f>
        <v>-2432.6265908269</v>
      </c>
      <c r="AW72" s="642" t="n">
        <f aca="false">-$C$65*($C$70+SUM($V$73:AV73))</f>
        <v>-2291.92374040737</v>
      </c>
      <c r="AX72" s="642" t="n">
        <f aca="false">-$C$65*($C$70+SUM($V$73:AW73))</f>
        <v>-2149.78053680735</v>
      </c>
      <c r="AY72" s="642" t="n">
        <f aca="false">-$C$65*($C$70+SUM($V$73:AX73))</f>
        <v>-2006.1822353555</v>
      </c>
      <c r="AZ72" s="642" t="n">
        <f aca="false">-$C$65*($C$70+SUM($V$73:AY73))</f>
        <v>-1861.11394044158</v>
      </c>
      <c r="BA72" s="642" t="n">
        <f aca="false">-$C$65*($C$70+SUM($V$73:AZ73))</f>
        <v>-1714.56060397133</v>
      </c>
      <c r="BB72" s="642" t="n">
        <f aca="false">-$C$65*($C$70+SUM($V$73:BA73))</f>
        <v>-1566.50702380546</v>
      </c>
      <c r="BC72" s="642" t="n">
        <f aca="false">-$C$65*($C$70+SUM($V$73:BB73))</f>
        <v>-1416.93784218276</v>
      </c>
      <c r="BD72" s="642" t="n">
        <f aca="false">-$C$65*($C$70+SUM($V$73:BC73))</f>
        <v>-1265.83754412701</v>
      </c>
      <c r="BE72" s="642" t="n">
        <f aca="false">-$C$65*($C$70+SUM($V$73:BD73))</f>
        <v>-1113.19045583759</v>
      </c>
      <c r="BF72" s="642" t="n">
        <f aca="false">-$C$65*($C$70+SUM($V$73:BE73))</f>
        <v>-958.980743063625</v>
      </c>
      <c r="BG72" s="642" t="n">
        <f aca="false">-$C$65*($C$70+SUM($V$73:BF73))</f>
        <v>-803.19240946147</v>
      </c>
      <c r="BH72" s="642" t="n">
        <f aca="false">-$C$65*($C$70+SUM($V$73:BG73))</f>
        <v>-645.809294935411</v>
      </c>
      <c r="BI72" s="642" t="n">
        <f aca="false">-$C$65*($C$70+SUM($V$73:BH73))</f>
        <v>-486.815073961343</v>
      </c>
      <c r="BJ72" s="642" t="n">
        <f aca="false">-$C$65*($C$70+SUM($V$73:BI73))</f>
        <v>-326.193253893314</v>
      </c>
      <c r="BK72" s="643" t="n">
        <f aca="false">-$C$65*($C$70+SUM($V$73:BJ73))</f>
        <v>-163.927173252722</v>
      </c>
      <c r="BL72" s="311"/>
      <c r="BM72" s="311"/>
    </row>
    <row r="73" s="344" customFormat="true" ht="23.25" hidden="false" customHeight="false" outlineLevel="0" collapsed="false">
      <c r="A73" s="631"/>
      <c r="B73" s="319" t="s">
        <v>263</v>
      </c>
      <c r="C73" s="683"/>
      <c r="D73" s="681"/>
      <c r="E73" s="681"/>
      <c r="F73" s="684"/>
      <c r="G73" s="684"/>
      <c r="H73" s="440"/>
      <c r="I73" s="440"/>
      <c r="J73" s="440"/>
      <c r="K73" s="440"/>
      <c r="L73" s="440"/>
      <c r="M73" s="440"/>
      <c r="N73" s="440"/>
      <c r="O73" s="440"/>
      <c r="P73" s="440"/>
      <c r="Q73" s="440"/>
      <c r="R73" s="440"/>
      <c r="S73" s="440"/>
      <c r="T73" s="440"/>
      <c r="U73" s="440"/>
      <c r="V73" s="685" t="n">
        <f aca="false">V74-V72</f>
        <v>-10547.1106237644</v>
      </c>
      <c r="W73" s="685" t="n">
        <f aca="false">W74-W72</f>
        <v>-10655.0797536483</v>
      </c>
      <c r="X73" s="685" t="n">
        <f aca="false">X74-X72</f>
        <v>-10764.1541467104</v>
      </c>
      <c r="Y73" s="685" t="n">
        <f aca="false">Y74-Y72</f>
        <v>-10874.3451173577</v>
      </c>
      <c r="Z73" s="685" t="n">
        <f aca="false">Z74-Z72</f>
        <v>-10985.6640958212</v>
      </c>
      <c r="AA73" s="685" t="n">
        <f aca="false">AA74-AA72</f>
        <v>-11098.1226293413</v>
      </c>
      <c r="AB73" s="685" t="n">
        <f aca="false">AB74-AB72</f>
        <v>-11211.7323833658</v>
      </c>
      <c r="AC73" s="685" t="n">
        <f aca="false">AC74-AC72</f>
        <v>-11326.5051427599</v>
      </c>
      <c r="AD73" s="685" t="n">
        <f aca="false">AD74-AD72</f>
        <v>-11442.4528130284</v>
      </c>
      <c r="AE73" s="685" t="n">
        <f aca="false">AE74-AE72</f>
        <v>-11559.5874215511</v>
      </c>
      <c r="AF73" s="685" t="n">
        <f aca="false">AF74-AF72</f>
        <v>-11677.9211188303</v>
      </c>
      <c r="AG73" s="685" t="n">
        <f aca="false">AG74-AG72</f>
        <v>-11797.4661797508</v>
      </c>
      <c r="AH73" s="685" t="n">
        <f aca="false">AH74-AH72</f>
        <v>-11918.2350048538</v>
      </c>
      <c r="AI73" s="685" t="n">
        <f aca="false">AI74-AI72</f>
        <v>-12040.2401216226</v>
      </c>
      <c r="AJ73" s="685" t="n">
        <f aca="false">AJ74-AJ72</f>
        <v>-12163.4941857827</v>
      </c>
      <c r="AK73" s="685" t="n">
        <f aca="false">AK74-AK72</f>
        <v>-12288.0099826142</v>
      </c>
      <c r="AL73" s="685" t="n">
        <f aca="false">AL74-AL72</f>
        <v>-12413.8004282779</v>
      </c>
      <c r="AM73" s="685" t="n">
        <f aca="false">AM74-AM72</f>
        <v>-12540.8785711557</v>
      </c>
      <c r="AN73" s="685" t="n">
        <f aca="false">AN74-AN72</f>
        <v>-12669.2575932034</v>
      </c>
      <c r="AO73" s="685" t="n">
        <f aca="false">AO74-AO72</f>
        <v>-12798.9508113186</v>
      </c>
      <c r="AP73" s="685" t="n">
        <f aca="false">AP74-AP72</f>
        <v>-12929.9716787221</v>
      </c>
      <c r="AQ73" s="685" t="n">
        <f aca="false">AQ74-AQ72</f>
        <v>-13062.3337863528</v>
      </c>
      <c r="AR73" s="685" t="n">
        <f aca="false">AR74-AR72</f>
        <v>-13196.0508642782</v>
      </c>
      <c r="AS73" s="685" t="n">
        <f aca="false">AS74-AS72</f>
        <v>-13331.1367831184</v>
      </c>
      <c r="AT73" s="685" t="n">
        <f aca="false">AT74-AT72</f>
        <v>-13467.6055554848</v>
      </c>
      <c r="AU73" s="685" t="n">
        <f aca="false">AU74-AU72</f>
        <v>-13605.4713374336</v>
      </c>
      <c r="AV73" s="685" t="n">
        <f aca="false">AV74-AV72</f>
        <v>-13744.7484299345</v>
      </c>
      <c r="AW73" s="685" t="n">
        <f aca="false">AW74-AW72</f>
        <v>-13885.451280354</v>
      </c>
      <c r="AX73" s="685" t="n">
        <f aca="false">AX74-AX72</f>
        <v>-14027.5944839541</v>
      </c>
      <c r="AY73" s="685" t="n">
        <f aca="false">AY74-AY72</f>
        <v>-14171.1927854059</v>
      </c>
      <c r="AZ73" s="685" t="n">
        <f aca="false">AZ74-AZ72</f>
        <v>-14316.2610803198</v>
      </c>
      <c r="BA73" s="685" t="n">
        <f aca="false">BA74-BA72</f>
        <v>-14462.8144167901</v>
      </c>
      <c r="BB73" s="685" t="n">
        <f aca="false">BB74-BB72</f>
        <v>-14610.8679969559</v>
      </c>
      <c r="BC73" s="685" t="n">
        <f aca="false">BC74-BC72</f>
        <v>-14760.4371785786</v>
      </c>
      <c r="BD73" s="685" t="n">
        <f aca="false">BD74-BD72</f>
        <v>-14911.5374766344</v>
      </c>
      <c r="BE73" s="685" t="n">
        <f aca="false">BE74-BE72</f>
        <v>-15064.1845649238</v>
      </c>
      <c r="BF73" s="685" t="n">
        <f aca="false">BF74-BF72</f>
        <v>-15218.3942776978</v>
      </c>
      <c r="BG73" s="685" t="n">
        <f aca="false">BG74-BG72</f>
        <v>-15374.1826112999</v>
      </c>
      <c r="BH73" s="685" t="n">
        <f aca="false">BH74-BH72</f>
        <v>-15531.565725826</v>
      </c>
      <c r="BI73" s="685" t="n">
        <f aca="false">BI74-BI72</f>
        <v>-15690.5599468001</v>
      </c>
      <c r="BJ73" s="685" t="n">
        <f aca="false">BJ74-BJ72</f>
        <v>-15851.1817668681</v>
      </c>
      <c r="BK73" s="686" t="n">
        <f aca="false">BK74-BK72</f>
        <v>-16013.4478475087</v>
      </c>
      <c r="BL73" s="641"/>
      <c r="BM73" s="311"/>
    </row>
    <row r="74" s="344" customFormat="true" ht="23.25" hidden="false" customHeight="false" outlineLevel="0" collapsed="false">
      <c r="A74" s="631"/>
      <c r="B74" s="319" t="s">
        <v>438</v>
      </c>
      <c r="C74" s="683"/>
      <c r="D74" s="681" t="n">
        <v>0</v>
      </c>
      <c r="E74" s="681" t="n">
        <v>0</v>
      </c>
      <c r="F74" s="687" t="n">
        <v>0</v>
      </c>
      <c r="G74" s="687" t="n">
        <v>0</v>
      </c>
      <c r="H74" s="687" t="n">
        <v>0</v>
      </c>
      <c r="I74" s="687" t="n">
        <v>0</v>
      </c>
      <c r="J74" s="687" t="n">
        <v>0</v>
      </c>
      <c r="K74" s="687" t="n">
        <v>0</v>
      </c>
      <c r="L74" s="687" t="n">
        <v>0</v>
      </c>
      <c r="M74" s="687" t="n">
        <v>0</v>
      </c>
      <c r="N74" s="687" t="n">
        <v>0</v>
      </c>
      <c r="O74" s="687" t="n">
        <v>0</v>
      </c>
      <c r="P74" s="687" t="n">
        <v>0</v>
      </c>
      <c r="Q74" s="687" t="n">
        <v>0</v>
      </c>
      <c r="R74" s="687" t="n">
        <v>0</v>
      </c>
      <c r="S74" s="687" t="n">
        <v>0</v>
      </c>
      <c r="T74" s="687" t="n">
        <v>0</v>
      </c>
      <c r="U74" s="687" t="n">
        <v>0</v>
      </c>
      <c r="V74" s="687" t="n">
        <f aca="false">PMT(C65,42,C70)</f>
        <v>-16177.3750207614</v>
      </c>
      <c r="W74" s="687" t="n">
        <f aca="false">-$C$70*((1-(1+$C$65)^(-42))/$C$65)^(-1)</f>
        <v>-16177.3750207614</v>
      </c>
      <c r="X74" s="687" t="n">
        <f aca="false">-$C$70*((1-(1+$C$65)^(-42))/$C$65)^(-1)</f>
        <v>-16177.3750207614</v>
      </c>
      <c r="Y74" s="687" t="n">
        <f aca="false">-$C$70*((1-(1+$C$65)^(-42))/$C$65)^(-1)</f>
        <v>-16177.3750207614</v>
      </c>
      <c r="Z74" s="687" t="n">
        <f aca="false">-$C$70*((1-(1+$C$65)^(-42))/$C$65)^(-1)</f>
        <v>-16177.3750207614</v>
      </c>
      <c r="AA74" s="687" t="n">
        <f aca="false">-$C$70*((1-(1+$C$65)^(-42))/$C$65)^(-1)</f>
        <v>-16177.3750207614</v>
      </c>
      <c r="AB74" s="687" t="n">
        <f aca="false">-$C$70*((1-(1+$C$65)^(-42))/$C$65)^(-1)</f>
        <v>-16177.3750207614</v>
      </c>
      <c r="AC74" s="687" t="n">
        <f aca="false">-$C$70*((1-(1+$C$65)^(-42))/$C$65)^(-1)</f>
        <v>-16177.3750207614</v>
      </c>
      <c r="AD74" s="687" t="n">
        <f aca="false">-$C$70*((1-(1+$C$65)^(-42))/$C$65)^(-1)</f>
        <v>-16177.3750207614</v>
      </c>
      <c r="AE74" s="687" t="n">
        <f aca="false">-$C$70*((1-(1+$C$65)^(-42))/$C$65)^(-1)</f>
        <v>-16177.3750207614</v>
      </c>
      <c r="AF74" s="687" t="n">
        <f aca="false">-$C$70*((1-(1+$C$65)^(-42))/$C$65)^(-1)</f>
        <v>-16177.3750207614</v>
      </c>
      <c r="AG74" s="687" t="n">
        <f aca="false">-$C$70*((1-(1+$C$65)^(-42))/$C$65)^(-1)</f>
        <v>-16177.3750207614</v>
      </c>
      <c r="AH74" s="687" t="n">
        <f aca="false">-$C$70*((1-(1+$C$65)^(-42))/$C$65)^(-1)</f>
        <v>-16177.3750207614</v>
      </c>
      <c r="AI74" s="687" t="n">
        <f aca="false">-$C$70*((1-(1+$C$65)^(-42))/$C$65)^(-1)</f>
        <v>-16177.3750207614</v>
      </c>
      <c r="AJ74" s="687" t="n">
        <f aca="false">-$C$70*((1-(1+$C$65)^(-42))/$C$65)^(-1)</f>
        <v>-16177.3750207614</v>
      </c>
      <c r="AK74" s="687" t="n">
        <f aca="false">-$C$70*((1-(1+$C$65)^(-42))/$C$65)^(-1)</f>
        <v>-16177.3750207614</v>
      </c>
      <c r="AL74" s="687" t="n">
        <f aca="false">-$C$70*((1-(1+$C$65)^(-42))/$C$65)^(-1)</f>
        <v>-16177.3750207614</v>
      </c>
      <c r="AM74" s="687" t="n">
        <f aca="false">-$C$70*((1-(1+$C$65)^(-42))/$C$65)^(-1)</f>
        <v>-16177.3750207614</v>
      </c>
      <c r="AN74" s="687" t="n">
        <f aca="false">-$C$70*((1-(1+$C$65)^(-42))/$C$65)^(-1)</f>
        <v>-16177.3750207614</v>
      </c>
      <c r="AO74" s="687" t="n">
        <f aca="false">-$C$70*((1-(1+$C$65)^(-42))/$C$65)^(-1)</f>
        <v>-16177.3750207614</v>
      </c>
      <c r="AP74" s="687" t="n">
        <f aca="false">-$C$70*((1-(1+$C$65)^(-42))/$C$65)^(-1)</f>
        <v>-16177.3750207614</v>
      </c>
      <c r="AQ74" s="687" t="n">
        <f aca="false">-$C$70*((1-(1+$C$65)^(-42))/$C$65)^(-1)</f>
        <v>-16177.3750207614</v>
      </c>
      <c r="AR74" s="687" t="n">
        <f aca="false">-$C$70*((1-(1+$C$65)^(-42))/$C$65)^(-1)</f>
        <v>-16177.3750207614</v>
      </c>
      <c r="AS74" s="687" t="n">
        <f aca="false">-$C$70*((1-(1+$C$65)^(-42))/$C$65)^(-1)</f>
        <v>-16177.3750207614</v>
      </c>
      <c r="AT74" s="687" t="n">
        <f aca="false">-$C$70*((1-(1+$C$65)^(-42))/$C$65)^(-1)</f>
        <v>-16177.3750207614</v>
      </c>
      <c r="AU74" s="687" t="n">
        <f aca="false">-$C$70*((1-(1+$C$65)^(-42))/$C$65)^(-1)</f>
        <v>-16177.3750207614</v>
      </c>
      <c r="AV74" s="687" t="n">
        <f aca="false">-$C$70*((1-(1+$C$65)^(-42))/$C$65)^(-1)</f>
        <v>-16177.3750207614</v>
      </c>
      <c r="AW74" s="687" t="n">
        <f aca="false">-$C$70*((1-(1+$C$65)^(-42))/$C$65)^(-1)</f>
        <v>-16177.3750207614</v>
      </c>
      <c r="AX74" s="687" t="n">
        <f aca="false">-$C$70*((1-(1+$C$65)^(-42))/$C$65)^(-1)</f>
        <v>-16177.3750207614</v>
      </c>
      <c r="AY74" s="687" t="n">
        <f aca="false">-$C$70*((1-(1+$C$65)^(-42))/$C$65)^(-1)</f>
        <v>-16177.3750207614</v>
      </c>
      <c r="AZ74" s="687" t="n">
        <f aca="false">-$C$70*((1-(1+$C$65)^(-42))/$C$65)^(-1)</f>
        <v>-16177.3750207614</v>
      </c>
      <c r="BA74" s="687" t="n">
        <f aca="false">-$C$70*((1-(1+$C$65)^(-42))/$C$65)^(-1)</f>
        <v>-16177.3750207614</v>
      </c>
      <c r="BB74" s="687" t="n">
        <f aca="false">-$C$70*((1-(1+$C$65)^(-42))/$C$65)^(-1)</f>
        <v>-16177.3750207614</v>
      </c>
      <c r="BC74" s="687" t="n">
        <f aca="false">-$C$70*((1-(1+$C$65)^(-42))/$C$65)^(-1)</f>
        <v>-16177.3750207614</v>
      </c>
      <c r="BD74" s="687" t="n">
        <f aca="false">-$C$70*((1-(1+$C$65)^(-42))/$C$65)^(-1)</f>
        <v>-16177.3750207614</v>
      </c>
      <c r="BE74" s="687" t="n">
        <f aca="false">-$C$70*((1-(1+$C$65)^(-42))/$C$65)^(-1)</f>
        <v>-16177.3750207614</v>
      </c>
      <c r="BF74" s="687" t="n">
        <f aca="false">-$C$70*((1-(1+$C$65)^(-42))/$C$65)^(-1)</f>
        <v>-16177.3750207614</v>
      </c>
      <c r="BG74" s="687" t="n">
        <f aca="false">-$C$70*((1-(1+$C$65)^(-42))/$C$65)^(-1)</f>
        <v>-16177.3750207614</v>
      </c>
      <c r="BH74" s="687" t="n">
        <f aca="false">-$C$70*((1-(1+$C$65)^(-42))/$C$65)^(-1)</f>
        <v>-16177.3750207614</v>
      </c>
      <c r="BI74" s="687" t="n">
        <f aca="false">-$C$70*((1-(1+$C$65)^(-42))/$C$65)^(-1)</f>
        <v>-16177.3750207614</v>
      </c>
      <c r="BJ74" s="687" t="n">
        <f aca="false">-$C$70*((1-(1+$C$65)^(-42))/$C$65)^(-1)</f>
        <v>-16177.3750207614</v>
      </c>
      <c r="BK74" s="688" t="n">
        <f aca="false">-$C$70*((1-(1+$C$65)^(-42))/$C$65)^(-1)</f>
        <v>-16177.3750207614</v>
      </c>
      <c r="BL74" s="311"/>
      <c r="BM74" s="311"/>
    </row>
    <row r="75" s="344" customFormat="true" ht="24" hidden="false" customHeight="false" outlineLevel="0" collapsed="false">
      <c r="A75" s="631"/>
      <c r="B75" s="319" t="s">
        <v>264</v>
      </c>
      <c r="C75" s="689"/>
      <c r="D75" s="690"/>
      <c r="E75" s="690"/>
      <c r="F75" s="690"/>
      <c r="G75" s="690"/>
      <c r="H75" s="690"/>
      <c r="I75" s="690"/>
      <c r="J75" s="690"/>
      <c r="K75" s="690"/>
      <c r="L75" s="690"/>
      <c r="M75" s="690"/>
      <c r="N75" s="690"/>
      <c r="O75" s="687" t="e">
        <f aca="false">IF(SUM('Gaseosas Módulos'!D193:D195,'Gaseosas Módulos'!D197,'Gaseosas Módulo FN'!D72:O72)&gt;0,-0.3*SUM('Gaseosas Módulo FN'!D72:O72),0)</f>
        <v>#NAME?</v>
      </c>
      <c r="P75" s="447"/>
      <c r="Q75" s="690"/>
      <c r="R75" s="690"/>
      <c r="S75" s="690"/>
      <c r="T75" s="690"/>
      <c r="U75" s="690"/>
      <c r="V75" s="690"/>
      <c r="W75" s="690"/>
      <c r="X75" s="690"/>
      <c r="Y75" s="690"/>
      <c r="Z75" s="690"/>
      <c r="AA75" s="642" t="e">
        <f aca="false">+AA80/AA77</f>
        <v>#NAME?</v>
      </c>
      <c r="AB75" s="447"/>
      <c r="AC75" s="690"/>
      <c r="AD75" s="690"/>
      <c r="AE75" s="690"/>
      <c r="AF75" s="690"/>
      <c r="AG75" s="690"/>
      <c r="AH75" s="690"/>
      <c r="AI75" s="690"/>
      <c r="AJ75" s="690"/>
      <c r="AK75" s="690"/>
      <c r="AL75" s="690"/>
      <c r="AM75" s="642" t="e">
        <f aca="false">+AM80/AM77</f>
        <v>#NAME?</v>
      </c>
      <c r="AN75" s="447"/>
      <c r="AO75" s="690"/>
      <c r="AP75" s="690"/>
      <c r="AQ75" s="690"/>
      <c r="AR75" s="690"/>
      <c r="AS75" s="690"/>
      <c r="AT75" s="690"/>
      <c r="AU75" s="690"/>
      <c r="AV75" s="690"/>
      <c r="AW75" s="690"/>
      <c r="AX75" s="690"/>
      <c r="AY75" s="642" t="e">
        <f aca="false">+AY80/AY77</f>
        <v>#NAME?</v>
      </c>
      <c r="AZ75" s="447"/>
      <c r="BA75" s="690"/>
      <c r="BB75" s="690"/>
      <c r="BC75" s="690"/>
      <c r="BD75" s="690"/>
      <c r="BE75" s="690"/>
      <c r="BF75" s="690"/>
      <c r="BG75" s="690"/>
      <c r="BH75" s="690"/>
      <c r="BI75" s="690"/>
      <c r="BJ75" s="690"/>
      <c r="BK75" s="643" t="e">
        <f aca="false">+BK80/BK77</f>
        <v>#NAME?</v>
      </c>
      <c r="BL75" s="311"/>
      <c r="BM75" s="311"/>
    </row>
    <row r="76" s="344" customFormat="true" ht="24" hidden="false" customHeight="false" outlineLevel="0" collapsed="false">
      <c r="A76" s="631"/>
      <c r="B76" s="329" t="s">
        <v>157</v>
      </c>
      <c r="C76" s="645" t="n">
        <f aca="false">SUM(C70:C71,C74:C75)</f>
        <v>549550</v>
      </c>
      <c r="D76" s="471" t="n">
        <f aca="false">SUM(D70:D71,D74:D75)</f>
        <v>0</v>
      </c>
      <c r="E76" s="471" t="n">
        <f aca="false">SUM(E70:E71,E74:E75)</f>
        <v>0</v>
      </c>
      <c r="F76" s="471" t="n">
        <f aca="false">SUM(F70:F71,F74:F75)</f>
        <v>0</v>
      </c>
      <c r="G76" s="471" t="n">
        <f aca="false">SUM(G70:G71,G74:G75)</f>
        <v>0</v>
      </c>
      <c r="H76" s="471" t="n">
        <f aca="false">SUM(H70:H71,H74:H75)</f>
        <v>0</v>
      </c>
      <c r="I76" s="471" t="n">
        <f aca="false">SUM(I70:I71,I74:I75)</f>
        <v>0</v>
      </c>
      <c r="J76" s="471" t="n">
        <f aca="false">SUM(J70:J71,J74:J75)</f>
        <v>0</v>
      </c>
      <c r="K76" s="471" t="n">
        <f aca="false">SUM(K70:K71,K74:K75)</f>
        <v>0</v>
      </c>
      <c r="L76" s="471" t="n">
        <f aca="false">SUM(L70:L71,L74:L75)</f>
        <v>0</v>
      </c>
      <c r="M76" s="471" t="n">
        <f aca="false">SUM(M70:M71,M74:M75)</f>
        <v>0</v>
      </c>
      <c r="N76" s="471" t="n">
        <f aca="false">SUM(N70:N71,N74:N75)</f>
        <v>0</v>
      </c>
      <c r="O76" s="471" t="e">
        <f aca="false">SUM(O70:O71,O74:O75)</f>
        <v>#NAME?</v>
      </c>
      <c r="P76" s="471" t="n">
        <f aca="false">SUM(P70:P71,P74:P75)</f>
        <v>0</v>
      </c>
      <c r="Q76" s="471" t="n">
        <f aca="false">SUM(Q70:Q71,Q74:Q75)</f>
        <v>0</v>
      </c>
      <c r="R76" s="471" t="n">
        <f aca="false">SUM(R70:R71,R74:R75)</f>
        <v>0</v>
      </c>
      <c r="S76" s="471" t="n">
        <f aca="false">SUM(S70:S71,S74:S75)</f>
        <v>0</v>
      </c>
      <c r="T76" s="471" t="n">
        <f aca="false">SUM(T70:T71,T74:T75)</f>
        <v>0</v>
      </c>
      <c r="U76" s="471" t="n">
        <f aca="false">SUM(U70:U71,U74:U75)</f>
        <v>0</v>
      </c>
      <c r="V76" s="471" t="n">
        <f aca="false">SUM(V70:V71,V74:V75)</f>
        <v>-16177.3750207614</v>
      </c>
      <c r="W76" s="471" t="n">
        <f aca="false">SUM(W70:W71,W74:W75)</f>
        <v>-16177.3750207614</v>
      </c>
      <c r="X76" s="471" t="n">
        <f aca="false">SUM(X70:X71,X74:X75)</f>
        <v>-16177.3750207614</v>
      </c>
      <c r="Y76" s="471" t="n">
        <f aca="false">SUM(Y70:Y71,Y74:Y75)</f>
        <v>-16177.3750207614</v>
      </c>
      <c r="Z76" s="471" t="n">
        <f aca="false">SUM(Z70:Z71,Z74:Z75)</f>
        <v>-16177.3750207614</v>
      </c>
      <c r="AA76" s="471" t="e">
        <f aca="false">SUM(AA70:AA71,AA74:AA75)</f>
        <v>#NAME?</v>
      </c>
      <c r="AB76" s="471" t="n">
        <f aca="false">SUM(AB70:AB71,AB74:AB75)</f>
        <v>-16177.3750207614</v>
      </c>
      <c r="AC76" s="471" t="n">
        <f aca="false">SUM(AC70:AC71,AC74:AC75)</f>
        <v>-16177.3750207614</v>
      </c>
      <c r="AD76" s="471" t="n">
        <f aca="false">SUM(AD70:AD71,AD74:AD75)</f>
        <v>-16177.3750207614</v>
      </c>
      <c r="AE76" s="471" t="n">
        <f aca="false">SUM(AE70:AE71,AE74:AE75)</f>
        <v>-16177.3750207614</v>
      </c>
      <c r="AF76" s="471" t="n">
        <f aca="false">SUM(AF70:AF71,AF74:AF75)</f>
        <v>-16177.3750207614</v>
      </c>
      <c r="AG76" s="471" t="n">
        <f aca="false">SUM(AG70:AG71,AG74:AG75)</f>
        <v>-16177.3750207614</v>
      </c>
      <c r="AH76" s="471" t="n">
        <f aca="false">SUM(AH70:AH71,AH74:AH75)</f>
        <v>-16177.3750207614</v>
      </c>
      <c r="AI76" s="471" t="n">
        <f aca="false">SUM(AI70:AI71,AI74:AI75)</f>
        <v>-16177.3750207614</v>
      </c>
      <c r="AJ76" s="471" t="n">
        <f aca="false">SUM(AJ70:AJ71,AJ74:AJ75)</f>
        <v>-16177.3750207614</v>
      </c>
      <c r="AK76" s="471" t="n">
        <f aca="false">SUM(AK70:AK71,AK74:AK75)</f>
        <v>-16177.3750207614</v>
      </c>
      <c r="AL76" s="471" t="n">
        <f aca="false">SUM(AL70:AL71,AL74:AL75)</f>
        <v>-16177.3750207614</v>
      </c>
      <c r="AM76" s="471" t="e">
        <f aca="false">SUM(AM70:AM71,AM74:AM75)</f>
        <v>#NAME?</v>
      </c>
      <c r="AN76" s="471" t="n">
        <f aca="false">SUM(AN70:AN71,AN74:AN75)</f>
        <v>-16177.3750207614</v>
      </c>
      <c r="AO76" s="471" t="n">
        <f aca="false">SUM(AO70:AO71,AO74:AO75)</f>
        <v>-16177.3750207614</v>
      </c>
      <c r="AP76" s="471" t="n">
        <f aca="false">SUM(AP70:AP71,AP74:AP75)</f>
        <v>-16177.3750207614</v>
      </c>
      <c r="AQ76" s="471" t="n">
        <f aca="false">SUM(AQ70:AQ71,AQ74:AQ75)</f>
        <v>-16177.3750207614</v>
      </c>
      <c r="AR76" s="471" t="n">
        <f aca="false">SUM(AR70:AR71,AR74:AR75)</f>
        <v>-16177.3750207614</v>
      </c>
      <c r="AS76" s="471" t="n">
        <f aca="false">SUM(AS70:AS71,AS74:AS75)</f>
        <v>-16177.3750207614</v>
      </c>
      <c r="AT76" s="471" t="n">
        <f aca="false">SUM(AT70:AT71,AT74:AT75)</f>
        <v>-16177.3750207614</v>
      </c>
      <c r="AU76" s="471" t="n">
        <f aca="false">SUM(AU70:AU71,AU74:AU75)</f>
        <v>-16177.3750207614</v>
      </c>
      <c r="AV76" s="471" t="n">
        <f aca="false">SUM(AV70:AV71,AV74:AV75)</f>
        <v>-16177.3750207614</v>
      </c>
      <c r="AW76" s="471" t="n">
        <f aca="false">SUM(AW70:AW71,AW74:AW75)</f>
        <v>-16177.3750207614</v>
      </c>
      <c r="AX76" s="471" t="n">
        <f aca="false">SUM(AX70:AX71,AX74:AX75)</f>
        <v>-16177.3750207614</v>
      </c>
      <c r="AY76" s="471" t="e">
        <f aca="false">SUM(AY70:AY71,AY74:AY75)</f>
        <v>#NAME?</v>
      </c>
      <c r="AZ76" s="471" t="n">
        <f aca="false">SUM(AZ70:AZ71,AZ74:AZ75)</f>
        <v>-16177.3750207614</v>
      </c>
      <c r="BA76" s="471" t="n">
        <f aca="false">SUM(BA70:BA71,BA74:BA75)</f>
        <v>-16177.3750207614</v>
      </c>
      <c r="BB76" s="471" t="n">
        <f aca="false">SUM(BB70:BB71,BB74:BB75)</f>
        <v>-16177.3750207614</v>
      </c>
      <c r="BC76" s="471" t="n">
        <f aca="false">SUM(BC70:BC71,BC74:BC75)</f>
        <v>-16177.3750207614</v>
      </c>
      <c r="BD76" s="471" t="n">
        <f aca="false">SUM(BD70:BD71,BD74:BD75)</f>
        <v>-16177.3750207614</v>
      </c>
      <c r="BE76" s="471" t="n">
        <f aca="false">SUM(BE70:BE71,BE74:BE75)</f>
        <v>-16177.3750207614</v>
      </c>
      <c r="BF76" s="471" t="n">
        <f aca="false">SUM(BF70:BF71,BF74:BF75)</f>
        <v>-16177.3750207614</v>
      </c>
      <c r="BG76" s="471" t="n">
        <f aca="false">SUM(BG70:BG71,BG74:BG75)</f>
        <v>-16177.3750207614</v>
      </c>
      <c r="BH76" s="471" t="n">
        <f aca="false">SUM(BH70:BH71,BH74:BH75)</f>
        <v>-16177.3750207614</v>
      </c>
      <c r="BI76" s="471" t="n">
        <f aca="false">SUM(BI70:BI71,BI74:BI75)</f>
        <v>-16177.3750207614</v>
      </c>
      <c r="BJ76" s="471" t="n">
        <f aca="false">SUM(BJ70:BJ71,BJ74:BJ75)</f>
        <v>-16177.3750207614</v>
      </c>
      <c r="BK76" s="472" t="e">
        <f aca="false">SUM(BK70:BK71,BK74:BK75)</f>
        <v>#NAME?</v>
      </c>
      <c r="BL76" s="311"/>
      <c r="BM76" s="311"/>
    </row>
    <row r="77" s="344" customFormat="true" ht="24" hidden="false" customHeight="false" outlineLevel="0" collapsed="false">
      <c r="A77" s="631"/>
      <c r="B77" s="646" t="s">
        <v>450</v>
      </c>
      <c r="C77" s="691" t="n">
        <f aca="false">+F13</f>
        <v>2.8</v>
      </c>
      <c r="D77" s="692" t="n">
        <f aca="false">+C77*(1-Datos!$C$12)^(1/12)</f>
        <v>2.79929903565116</v>
      </c>
      <c r="E77" s="692" t="n">
        <f aca="false">+D77*(1-Datos!$C$12)^(1/12)</f>
        <v>2.79859824678483</v>
      </c>
      <c r="F77" s="692" t="n">
        <f aca="false">+E77*(1-Datos!$C$12)^(1/12)</f>
        <v>2.79789763335708</v>
      </c>
      <c r="G77" s="692" t="n">
        <f aca="false">+F77*(1-Datos!$C$12)^(1/12)</f>
        <v>2.79719719532398</v>
      </c>
      <c r="H77" s="692" t="n">
        <f aca="false">+G77*(1-Datos!$C$12)^(1/12)</f>
        <v>2.79649693264163</v>
      </c>
      <c r="I77" s="692" t="n">
        <f aca="false">+H77*(1-Datos!$C$12)^(1/12)</f>
        <v>2.79579684526612</v>
      </c>
      <c r="J77" s="692" t="n">
        <f aca="false">+I77*(1-Datos!$C$12)^(1/12)</f>
        <v>2.79509693315358</v>
      </c>
      <c r="K77" s="692" t="n">
        <f aca="false">+J77*(1-Datos!$C$12)^(1/12)</f>
        <v>2.79439719626012</v>
      </c>
      <c r="L77" s="692" t="n">
        <f aca="false">+K77*(1-Datos!$C$12)^(1/12)</f>
        <v>2.79369763454188</v>
      </c>
      <c r="M77" s="692" t="n">
        <f aca="false">+L77*(1-Datos!$C$12)^(1/12)</f>
        <v>2.79299824795501</v>
      </c>
      <c r="N77" s="692" t="n">
        <f aca="false">+M77*(1-Datos!$C$12)^(1/12)</f>
        <v>2.79229903645566</v>
      </c>
      <c r="O77" s="692" t="n">
        <f aca="false">+N77*(1-Datos!$C$12)^(1/12)</f>
        <v>2.7916</v>
      </c>
      <c r="P77" s="692" t="n">
        <f aca="false">+O77*(1-Datos!$C$12)^(1/12)</f>
        <v>2.79090113854421</v>
      </c>
      <c r="Q77" s="692" t="n">
        <f aca="false">+P77*(1-Datos!$C$12)^(1/12)</f>
        <v>2.79020245204448</v>
      </c>
      <c r="R77" s="692" t="n">
        <f aca="false">+Q77*(1-Datos!$C$12)^(1/12)</f>
        <v>2.78950394045701</v>
      </c>
      <c r="S77" s="692" t="n">
        <f aca="false">+R77*(1-Datos!$C$12)^(1/12)</f>
        <v>2.78880560373801</v>
      </c>
      <c r="T77" s="692" t="n">
        <f aca="false">+S77*(1-Datos!$C$12)^(1/12)</f>
        <v>2.7881074418437</v>
      </c>
      <c r="U77" s="692" t="n">
        <f aca="false">+T77*(1-Datos!$C$12)^(1/12)</f>
        <v>2.78740945473032</v>
      </c>
      <c r="V77" s="692" t="n">
        <f aca="false">+U77*(1-Datos!$C$12)^(1/12)</f>
        <v>2.78671164235412</v>
      </c>
      <c r="W77" s="692" t="n">
        <f aca="false">+V77*(1-Datos!$C$12)^(1/12)</f>
        <v>2.78601400467134</v>
      </c>
      <c r="X77" s="692" t="n">
        <f aca="false">+W77*(1-Datos!$C$12)^(1/12)</f>
        <v>2.78531654163826</v>
      </c>
      <c r="Y77" s="692" t="n">
        <f aca="false">+X77*(1-Datos!$C$12)^(1/12)</f>
        <v>2.78461925321114</v>
      </c>
      <c r="Z77" s="692" t="n">
        <f aca="false">+Y77*(1-Datos!$C$12)^(1/12)</f>
        <v>2.78392213934629</v>
      </c>
      <c r="AA77" s="692" t="n">
        <f aca="false">+Z77*(1-Datos!$C$12)^(1/12)</f>
        <v>2.7832252</v>
      </c>
      <c r="AB77" s="692" t="n">
        <f aca="false">+AA77*(1-Datos!$C$12)^(1/12)</f>
        <v>2.78252843512858</v>
      </c>
      <c r="AC77" s="692" t="n">
        <f aca="false">+AB77*(1-Datos!$C$12)^(1/12)</f>
        <v>2.78183184468835</v>
      </c>
      <c r="AD77" s="692" t="n">
        <f aca="false">+AC77*(1-Datos!$C$12)^(1/12)</f>
        <v>2.78113542863564</v>
      </c>
      <c r="AE77" s="692" t="n">
        <f aca="false">+AD77*(1-Datos!$C$12)^(1/12)</f>
        <v>2.78043918692679</v>
      </c>
      <c r="AF77" s="692" t="n">
        <f aca="false">+AE77*(1-Datos!$C$12)^(1/12)</f>
        <v>2.77974311951817</v>
      </c>
      <c r="AG77" s="692" t="n">
        <f aca="false">+AF77*(1-Datos!$C$12)^(1/12)</f>
        <v>2.77904722636613</v>
      </c>
      <c r="AH77" s="692" t="n">
        <f aca="false">+AG77*(1-Datos!$C$12)^(1/12)</f>
        <v>2.77835150742706</v>
      </c>
      <c r="AI77" s="692" t="n">
        <f aca="false">+AH77*(1-Datos!$C$12)^(1/12)</f>
        <v>2.77765596265733</v>
      </c>
      <c r="AJ77" s="692" t="n">
        <f aca="false">+AI77*(1-Datos!$C$12)^(1/12)</f>
        <v>2.77696059201334</v>
      </c>
      <c r="AK77" s="692" t="n">
        <f aca="false">+AJ77*(1-Datos!$C$12)^(1/12)</f>
        <v>2.77626539545151</v>
      </c>
      <c r="AL77" s="692" t="n">
        <f aca="false">+AK77*(1-Datos!$C$12)^(1/12)</f>
        <v>2.77557037292825</v>
      </c>
      <c r="AM77" s="692" t="n">
        <f aca="false">+AL77*(1-Datos!$C$12)^(1/12)</f>
        <v>2.7748755244</v>
      </c>
      <c r="AN77" s="692" t="n">
        <f aca="false">+AM77*(1-Datos!$C$12)^(1/12)</f>
        <v>2.77418084982319</v>
      </c>
      <c r="AO77" s="692" t="n">
        <f aca="false">+AN77*(1-Datos!$C$12)^(1/12)</f>
        <v>2.77348634915428</v>
      </c>
      <c r="AP77" s="692" t="n">
        <f aca="false">+AO77*(1-Datos!$C$12)^(1/12)</f>
        <v>2.77279202234973</v>
      </c>
      <c r="AQ77" s="692" t="n">
        <f aca="false">+AP77*(1-Datos!$C$12)^(1/12)</f>
        <v>2.77209786936601</v>
      </c>
      <c r="AR77" s="692" t="n">
        <f aca="false">+AQ77*(1-Datos!$C$12)^(1/12)</f>
        <v>2.77140389015962</v>
      </c>
      <c r="AS77" s="692" t="n">
        <f aca="false">+AR77*(1-Datos!$C$12)^(1/12)</f>
        <v>2.77071008468703</v>
      </c>
      <c r="AT77" s="692" t="n">
        <f aca="false">+AS77*(1-Datos!$C$12)^(1/12)</f>
        <v>2.77001645290477</v>
      </c>
      <c r="AU77" s="692" t="n">
        <f aca="false">+AT77*(1-Datos!$C$12)^(1/12)</f>
        <v>2.76932299476935</v>
      </c>
      <c r="AV77" s="692" t="n">
        <f aca="false">+AU77*(1-Datos!$C$12)^(1/12)</f>
        <v>2.7686297102373</v>
      </c>
      <c r="AW77" s="692" t="n">
        <f aca="false">+AV77*(1-Datos!$C$12)^(1/12)</f>
        <v>2.76793659926516</v>
      </c>
      <c r="AX77" s="692" t="n">
        <f aca="false">+AW77*(1-Datos!$C$12)^(1/12)</f>
        <v>2.76724366180947</v>
      </c>
      <c r="AY77" s="692" t="n">
        <f aca="false">+AX77*(1-Datos!$C$12)^(1/12)</f>
        <v>2.7665508978268</v>
      </c>
      <c r="AZ77" s="692" t="n">
        <f aca="false">+AY77*(1-Datos!$C$12)^(1/12)</f>
        <v>2.76585830727372</v>
      </c>
      <c r="BA77" s="692" t="n">
        <f aca="false">+AZ77*(1-Datos!$C$12)^(1/12)</f>
        <v>2.76516589010682</v>
      </c>
      <c r="BB77" s="692" t="n">
        <f aca="false">+BA77*(1-Datos!$C$12)^(1/12)</f>
        <v>2.76447364628268</v>
      </c>
      <c r="BC77" s="692" t="n">
        <f aca="false">+BB77*(1-Datos!$C$12)^(1/12)</f>
        <v>2.76378157575792</v>
      </c>
      <c r="BD77" s="692" t="n">
        <f aca="false">+BC77*(1-Datos!$C$12)^(1/12)</f>
        <v>2.76308967848914</v>
      </c>
      <c r="BE77" s="692" t="n">
        <f aca="false">+BD77*(1-Datos!$C$12)^(1/12)</f>
        <v>2.76239795443297</v>
      </c>
      <c r="BF77" s="692" t="n">
        <f aca="false">+BE77*(1-Datos!$C$12)^(1/12)</f>
        <v>2.76170640354606</v>
      </c>
      <c r="BG77" s="692" t="n">
        <f aca="false">+BF77*(1-Datos!$C$12)^(1/12)</f>
        <v>2.76101502578505</v>
      </c>
      <c r="BH77" s="692" t="n">
        <f aca="false">+BG77*(1-Datos!$C$12)^(1/12)</f>
        <v>2.76032382110659</v>
      </c>
      <c r="BI77" s="692" t="n">
        <f aca="false">+BH77*(1-Datos!$C$12)^(1/12)</f>
        <v>2.75963278946736</v>
      </c>
      <c r="BJ77" s="692" t="n">
        <f aca="false">+BI77*(1-Datos!$C$12)^(1/12)</f>
        <v>2.75894193082404</v>
      </c>
      <c r="BK77" s="693" t="n">
        <f aca="false">+BJ77*(1-Datos!$C$12)^(1/12)</f>
        <v>2.75825124513332</v>
      </c>
      <c r="BL77" s="311"/>
      <c r="BM77" s="311"/>
    </row>
    <row r="78" s="344" customFormat="true" ht="24" hidden="false" customHeight="false" outlineLevel="0" collapsed="false">
      <c r="A78" s="631"/>
      <c r="B78" s="646" t="s">
        <v>440</v>
      </c>
      <c r="C78" s="694" t="n">
        <f aca="false">+C72*C$77</f>
        <v>0</v>
      </c>
      <c r="D78" s="695" t="n">
        <f aca="false">+D72*D77</f>
        <v>0</v>
      </c>
      <c r="E78" s="695" t="n">
        <f aca="false">+E72*E77</f>
        <v>0</v>
      </c>
      <c r="F78" s="695" t="n">
        <f aca="false">+F72*F77</f>
        <v>0</v>
      </c>
      <c r="G78" s="695" t="n">
        <f aca="false">+G72*G77</f>
        <v>0</v>
      </c>
      <c r="H78" s="695" t="n">
        <f aca="false">+H72*H77</f>
        <v>0</v>
      </c>
      <c r="I78" s="695" t="n">
        <f aca="false">+I72*I77</f>
        <v>0</v>
      </c>
      <c r="J78" s="695" t="n">
        <f aca="false">+J72*J77</f>
        <v>0</v>
      </c>
      <c r="K78" s="695" t="n">
        <f aca="false">+K72*K77</f>
        <v>0</v>
      </c>
      <c r="L78" s="695" t="n">
        <f aca="false">+L72*L77</f>
        <v>0</v>
      </c>
      <c r="M78" s="695" t="n">
        <f aca="false">+M72*M77</f>
        <v>0</v>
      </c>
      <c r="N78" s="695" t="n">
        <f aca="false">+N72*N77</f>
        <v>0</v>
      </c>
      <c r="O78" s="695" t="n">
        <f aca="false">+O72*O77</f>
        <v>0</v>
      </c>
      <c r="P78" s="695" t="n">
        <f aca="false">+P72*P77</f>
        <v>0</v>
      </c>
      <c r="Q78" s="695" t="n">
        <f aca="false">+Q72*Q77</f>
        <v>0</v>
      </c>
      <c r="R78" s="695" t="n">
        <f aca="false">+R72*R77</f>
        <v>0</v>
      </c>
      <c r="S78" s="695" t="n">
        <f aca="false">+S72*S77</f>
        <v>0</v>
      </c>
      <c r="T78" s="695" t="n">
        <f aca="false">+T72*T77</f>
        <v>0</v>
      </c>
      <c r="U78" s="695" t="n">
        <f aca="false">+U72*U77</f>
        <v>0</v>
      </c>
      <c r="V78" s="695" t="n">
        <f aca="false">+V72*V77</f>
        <v>-15689.9233446435</v>
      </c>
      <c r="W78" s="695" t="n">
        <f aca="false">+W72*W77</f>
        <v>-15385.1919521073</v>
      </c>
      <c r="X78" s="695" t="n">
        <f aca="false">+X72*X77</f>
        <v>-15077.5336440358</v>
      </c>
      <c r="Y78" s="695" t="n">
        <f aca="false">+Y72*Y77</f>
        <v>-14766.9191693725</v>
      </c>
      <c r="Z78" s="695" t="n">
        <f aca="false">+Z72*Z77</f>
        <v>-14453.3189850272</v>
      </c>
      <c r="AA78" s="695" t="n">
        <f aca="false">+AA72*AA77</f>
        <v>-14136.7032529607</v>
      </c>
      <c r="AB78" s="695" t="n">
        <f aca="false">+AB72*AB77</f>
        <v>-13817.0418372401</v>
      </c>
      <c r="AC78" s="695" t="n">
        <f aca="false">+AC72*AC77</f>
        <v>-13494.3043010642</v>
      </c>
      <c r="AD78" s="695" t="n">
        <f aca="false">+AD72*AD77</f>
        <v>-13168.45990376</v>
      </c>
      <c r="AE78" s="695" t="n">
        <f aca="false">+AE72*AE77</f>
        <v>-12839.4775977489</v>
      </c>
      <c r="AF78" s="695" t="n">
        <f aca="false">+AF72*AF77</f>
        <v>-12507.3260254822</v>
      </c>
      <c r="AG78" s="695" t="n">
        <f aca="false">+AG72*AG77</f>
        <v>-12171.973516347</v>
      </c>
      <c r="AH78" s="695" t="n">
        <f aca="false">+AH72*AH77</f>
        <v>-11833.3880835399</v>
      </c>
      <c r="AI78" s="695" t="n">
        <f aca="false">+AI72*AI77</f>
        <v>-11491.5374209106</v>
      </c>
      <c r="AJ78" s="695" t="n">
        <f aca="false">+AJ72*AJ77</f>
        <v>-11146.3888997734</v>
      </c>
      <c r="AK78" s="695" t="n">
        <f aca="false">+AK72*AK77</f>
        <v>-10797.9095656871</v>
      </c>
      <c r="AL78" s="695" t="n">
        <f aca="false">+AL72*AL77</f>
        <v>-10446.0661352027</v>
      </c>
      <c r="AM78" s="695" t="n">
        <f aca="false">+AM72*AM77</f>
        <v>-10090.8249925785</v>
      </c>
      <c r="AN78" s="695" t="n">
        <f aca="false">+AN72*AN77</f>
        <v>-9732.15218646249</v>
      </c>
      <c r="AO78" s="695" t="n">
        <f aca="false">+AO72*AO77</f>
        <v>-9370.01342654184</v>
      </c>
      <c r="AP78" s="695" t="n">
        <f aca="false">+AP72*AP77</f>
        <v>-9004.37408015853</v>
      </c>
      <c r="AQ78" s="695" t="n">
        <f aca="false">+AQ72*AQ77</f>
        <v>-8635.19916889144</v>
      </c>
      <c r="AR78" s="695" t="n">
        <f aca="false">+AR72*AR77</f>
        <v>-8262.45336510435</v>
      </c>
      <c r="AS78" s="695" t="n">
        <f aca="false">+AS72*AS77</f>
        <v>-7886.10098845929</v>
      </c>
      <c r="AT78" s="695" t="n">
        <f aca="false">+AT72*AT77</f>
        <v>-7506.10600239529</v>
      </c>
      <c r="AU78" s="695" t="n">
        <f aca="false">+AU72*AU77</f>
        <v>-7122.43201057179</v>
      </c>
      <c r="AV78" s="695" t="n">
        <f aca="false">+AV72*AV77</f>
        <v>-6735.04225327664</v>
      </c>
      <c r="AW78" s="695" t="n">
        <f aca="false">+AW72*AW77</f>
        <v>-6343.89960379826</v>
      </c>
      <c r="AX78" s="695" t="n">
        <f aca="false">+AX72*AX77</f>
        <v>-5948.96656476149</v>
      </c>
      <c r="AY78" s="695" t="n">
        <f aca="false">+AY72*AY77</f>
        <v>-5550.20526442693</v>
      </c>
      <c r="AZ78" s="695" t="n">
        <f aca="false">+AZ72*AZ77</f>
        <v>-5147.57745295329</v>
      </c>
      <c r="BA78" s="695" t="n">
        <f aca="false">+BA72*BA77</f>
        <v>-4741.04449862247</v>
      </c>
      <c r="BB78" s="695" t="n">
        <f aca="false">+BB72*BB77</f>
        <v>-4330.56738402692</v>
      </c>
      <c r="BC78" s="695" t="n">
        <f aca="false">+BC72*BC77</f>
        <v>-3916.1067022189</v>
      </c>
      <c r="BD78" s="695" t="n">
        <f aca="false">+BD72*BD77</f>
        <v>-3497.62265282139</v>
      </c>
      <c r="BE78" s="695" t="n">
        <f aca="false">+BE72*BE77</f>
        <v>-3075.07503810008</v>
      </c>
      <c r="BF78" s="695" t="n">
        <f aca="false">+BF72*BF77</f>
        <v>-2648.42325899617</v>
      </c>
      <c r="BG78" s="695" t="n">
        <f aca="false">+BG72*BG77</f>
        <v>-2217.62631111961</v>
      </c>
      <c r="BH78" s="695" t="n">
        <f aca="false">+BH72*BH77</f>
        <v>-1782.64278070227</v>
      </c>
      <c r="BI78" s="695" t="n">
        <f aca="false">+BI72*BI77</f>
        <v>-1343.4308405107</v>
      </c>
      <c r="BJ78" s="695" t="n">
        <f aca="false">+BJ72*BJ77</f>
        <v>-899.948245718196</v>
      </c>
      <c r="BK78" s="696" t="n">
        <f aca="false">+BK72*BK77</f>
        <v>-452.152329735505</v>
      </c>
      <c r="BL78" s="311"/>
      <c r="BM78" s="311"/>
    </row>
    <row r="79" s="344" customFormat="true" ht="24" hidden="false" customHeight="false" outlineLevel="0" collapsed="false">
      <c r="A79" s="631"/>
      <c r="B79" s="646" t="s">
        <v>451</v>
      </c>
      <c r="C79" s="694" t="n">
        <f aca="false">+C73*C$77</f>
        <v>0</v>
      </c>
      <c r="D79" s="695" t="n">
        <f aca="false">+D73*D$77</f>
        <v>0</v>
      </c>
      <c r="E79" s="695" t="n">
        <f aca="false">+E73*E$77</f>
        <v>0</v>
      </c>
      <c r="F79" s="695" t="n">
        <f aca="false">+F73*F$77</f>
        <v>0</v>
      </c>
      <c r="G79" s="695" t="n">
        <f aca="false">+G73*G$77</f>
        <v>0</v>
      </c>
      <c r="H79" s="695" t="n">
        <f aca="false">+H73*H$77</f>
        <v>0</v>
      </c>
      <c r="I79" s="695" t="n">
        <f aca="false">+I73*I$77</f>
        <v>0</v>
      </c>
      <c r="J79" s="695" t="n">
        <f aca="false">+J73*J$77</f>
        <v>0</v>
      </c>
      <c r="K79" s="695" t="n">
        <f aca="false">+K73*K$77</f>
        <v>0</v>
      </c>
      <c r="L79" s="695" t="n">
        <f aca="false">+L73*L$77</f>
        <v>0</v>
      </c>
      <c r="M79" s="695" t="n">
        <f aca="false">+M73*M$77</f>
        <v>0</v>
      </c>
      <c r="N79" s="695" t="n">
        <f aca="false">+N73*N$77</f>
        <v>0</v>
      </c>
      <c r="O79" s="695" t="n">
        <f aca="false">+O73*O$77</f>
        <v>0</v>
      </c>
      <c r="P79" s="695" t="n">
        <f aca="false">+P73*P$77</f>
        <v>0</v>
      </c>
      <c r="Q79" s="695" t="n">
        <f aca="false">+Q73*Q$77</f>
        <v>0</v>
      </c>
      <c r="R79" s="695" t="n">
        <f aca="false">+R73*R$77</f>
        <v>0</v>
      </c>
      <c r="S79" s="695" t="n">
        <f aca="false">+S73*S$77</f>
        <v>0</v>
      </c>
      <c r="T79" s="695" t="n">
        <f aca="false">+T73*T$77</f>
        <v>0</v>
      </c>
      <c r="U79" s="695" t="n">
        <f aca="false">+U73*U$77</f>
        <v>0</v>
      </c>
      <c r="V79" s="695" t="n">
        <f aca="false">+V73*V$77</f>
        <v>-29391.755968441</v>
      </c>
      <c r="W79" s="695" t="n">
        <f aca="false">+W73*W$77</f>
        <v>-29685.2014145543</v>
      </c>
      <c r="X79" s="695" t="n">
        <f aca="false">+X73*X$77</f>
        <v>-29981.5766015765</v>
      </c>
      <c r="Y79" s="695" t="n">
        <f aca="false">+Y73*Y$77</f>
        <v>-30280.9107798568</v>
      </c>
      <c r="Z79" s="695" t="n">
        <f aca="false">+Z73*Z$77</f>
        <v>-30583.2334917782</v>
      </c>
      <c r="AA79" s="695" t="n">
        <f aca="false">+AA73*AA$77</f>
        <v>-30888.5745746729</v>
      </c>
      <c r="AB79" s="695" t="n">
        <f aca="false">+AB73*AB$77</f>
        <v>-31196.9641637673</v>
      </c>
      <c r="AC79" s="695" t="n">
        <f aca="false">+AC73*AC$77</f>
        <v>-31508.4326951557</v>
      </c>
      <c r="AD79" s="695" t="n">
        <f aca="false">+AD73*AD$77</f>
        <v>-31823.0109088047</v>
      </c>
      <c r="AE79" s="695" t="n">
        <f aca="false">+AE73*AE$77</f>
        <v>-32140.7298515868</v>
      </c>
      <c r="AF79" s="695" t="n">
        <f aca="false">+AF73*AF$77</f>
        <v>-32461.6208803444</v>
      </c>
      <c r="AG79" s="695" t="n">
        <f aca="false">+AG73*AG$77</f>
        <v>-32785.7156649847</v>
      </c>
      <c r="AH79" s="695" t="n">
        <f aca="false">+AH73*AH$77</f>
        <v>-33113.0461916054</v>
      </c>
      <c r="AI79" s="695" t="n">
        <f aca="false">+AI73*AI$77</f>
        <v>-33443.644765651</v>
      </c>
      <c r="AJ79" s="695" t="n">
        <f aca="false">+AJ73*AJ$77</f>
        <v>-33777.5440151021</v>
      </c>
      <c r="AK79" s="695" t="n">
        <f aca="false">+AK73*AK$77</f>
        <v>-34114.7768936945</v>
      </c>
      <c r="AL79" s="695" t="n">
        <f aca="false">+AL73*AL$77</f>
        <v>-34455.3766841723</v>
      </c>
      <c r="AM79" s="695" t="n">
        <f aca="false">+AM73*AM$77</f>
        <v>-34799.3770015723</v>
      </c>
      <c r="AN79" s="695" t="n">
        <f aca="false">+AN73*AN$77</f>
        <v>-35146.8117965419</v>
      </c>
      <c r="AO79" s="695" t="n">
        <f aca="false">+AO73*AO$77</f>
        <v>-35497.7153586894</v>
      </c>
      <c r="AP79" s="695" t="n">
        <f aca="false">+AP73*AP$77</f>
        <v>-35852.1223199685</v>
      </c>
      <c r="AQ79" s="695" t="n">
        <f aca="false">+AQ73*AQ$77</f>
        <v>-36210.0676580962</v>
      </c>
      <c r="AR79" s="695" t="n">
        <f aca="false">+AR73*AR$77</f>
        <v>-36571.5867000048</v>
      </c>
      <c r="AS79" s="695" t="n">
        <f aca="false">+AS73*AS$77</f>
        <v>-36936.7151253285</v>
      </c>
      <c r="AT79" s="695" t="n">
        <f aca="false">+AT73*AT$77</f>
        <v>-37305.4889699245</v>
      </c>
      <c r="AU79" s="695" t="n">
        <f aca="false">+AU73*AU$77</f>
        <v>-37677.9446294301</v>
      </c>
      <c r="AV79" s="695" t="n">
        <f aca="false">+AV73*AV$77</f>
        <v>-38054.1188628542</v>
      </c>
      <c r="AW79" s="695" t="n">
        <f aca="false">+AW73*AW$77</f>
        <v>-38434.0487962052</v>
      </c>
      <c r="AX79" s="695" t="n">
        <f aca="false">+AX73*AX$77</f>
        <v>-38817.7719261553</v>
      </c>
      <c r="AY79" s="695" t="n">
        <f aca="false">+AY73*AY$77</f>
        <v>-39205.3261237414</v>
      </c>
      <c r="AZ79" s="695" t="n">
        <f aca="false">+AZ73*AZ$77</f>
        <v>-39596.7496381021</v>
      </c>
      <c r="BA79" s="695" t="n">
        <f aca="false">+BA73*BA$77</f>
        <v>-39992.081100253</v>
      </c>
      <c r="BB79" s="695" t="n">
        <f aca="false">+BB73*BB$77</f>
        <v>-40391.3595268997</v>
      </c>
      <c r="BC79" s="695" t="n">
        <f aca="false">+BC73*BC$77</f>
        <v>-40794.6243242878</v>
      </c>
      <c r="BD79" s="695" t="n">
        <f aca="false">+BD73*BD$77</f>
        <v>-41201.9152920924</v>
      </c>
      <c r="BE79" s="695" t="n">
        <f aca="false">+BE73*BE$77</f>
        <v>-41613.2726273463</v>
      </c>
      <c r="BF79" s="695" t="n">
        <f aca="false">+BF73*BF$77</f>
        <v>-42028.7369284067</v>
      </c>
      <c r="BG79" s="695" t="n">
        <f aca="false">+BG73*BG$77</f>
        <v>-42448.3491989623</v>
      </c>
      <c r="BH79" s="695" t="n">
        <f aca="false">+BH73*BH$77</f>
        <v>-42872.1508520802</v>
      </c>
      <c r="BI79" s="695" t="n">
        <f aca="false">+BI73*BI$77</f>
        <v>-43300.1837142927</v>
      </c>
      <c r="BJ79" s="695" t="n">
        <f aca="false">+BJ73*BJ$77</f>
        <v>-43732.4900297259</v>
      </c>
      <c r="BK79" s="696" t="n">
        <f aca="false">+BK73*BK$77</f>
        <v>-44169.1124642683</v>
      </c>
      <c r="BL79" s="311"/>
      <c r="BM79" s="311"/>
    </row>
    <row r="80" s="344" customFormat="true" ht="24" hidden="false" customHeight="false" outlineLevel="0" collapsed="false">
      <c r="A80" s="631"/>
      <c r="B80" s="651" t="s">
        <v>442</v>
      </c>
      <c r="C80" s="697"/>
      <c r="D80" s="698"/>
      <c r="E80" s="698"/>
      <c r="F80" s="698"/>
      <c r="G80" s="698"/>
      <c r="H80" s="698"/>
      <c r="I80" s="698"/>
      <c r="J80" s="698"/>
      <c r="K80" s="698"/>
      <c r="L80" s="698"/>
      <c r="M80" s="698"/>
      <c r="N80" s="698"/>
      <c r="O80" s="698" t="n">
        <v>0</v>
      </c>
      <c r="P80" s="698"/>
      <c r="Q80" s="698"/>
      <c r="R80" s="698"/>
      <c r="S80" s="698"/>
      <c r="T80" s="698"/>
      <c r="U80" s="698"/>
      <c r="V80" s="698"/>
      <c r="W80" s="698"/>
      <c r="X80" s="698"/>
      <c r="Y80" s="698"/>
      <c r="Z80" s="698"/>
      <c r="AA80" s="655" t="e">
        <f aca="false">IF(SUM('Gaseosas Módulos'!E193:E195,'Gaseosas Módulos'!E197,'Gaseosas Módulo FN'!P78:AA78)&gt;0,-Datos!$C$14*SUM('Gaseosas Módulo FN'!P78:AA78),0)</f>
        <v>#NAME?</v>
      </c>
      <c r="AB80" s="698"/>
      <c r="AC80" s="698"/>
      <c r="AD80" s="698"/>
      <c r="AE80" s="698"/>
      <c r="AF80" s="698"/>
      <c r="AG80" s="698"/>
      <c r="AH80" s="698"/>
      <c r="AI80" s="698"/>
      <c r="AJ80" s="698"/>
      <c r="AK80" s="698"/>
      <c r="AL80" s="698"/>
      <c r="AM80" s="655" t="e">
        <f aca="false">IF(SUM('Gaseosas Módulos'!F193:F195,'Gaseosas Módulos'!F197,'Gaseosas Módulo FN'!AB78:AM78)&gt;0,-Datos!$C$14*SUM('Gaseosas Módulo FN'!AB78:AM78),0)</f>
        <v>#NAME?</v>
      </c>
      <c r="AN80" s="698"/>
      <c r="AO80" s="698"/>
      <c r="AP80" s="698"/>
      <c r="AQ80" s="698"/>
      <c r="AR80" s="698"/>
      <c r="AS80" s="698"/>
      <c r="AT80" s="698"/>
      <c r="AU80" s="698"/>
      <c r="AV80" s="698"/>
      <c r="AW80" s="698"/>
      <c r="AX80" s="698"/>
      <c r="AY80" s="655" t="e">
        <f aca="false">IF(SUM('Gaseosas Módulos'!G193:G195,'Gaseosas Módulos'!G197,'Gaseosas Módulo FN'!AN78:AY78)&gt;0,-Datos!$C$14*SUM('Gaseosas Módulo FN'!AN78:AY78),0)</f>
        <v>#NAME?</v>
      </c>
      <c r="AZ80" s="698"/>
      <c r="BA80" s="698"/>
      <c r="BB80" s="698"/>
      <c r="BC80" s="698"/>
      <c r="BD80" s="698"/>
      <c r="BE80" s="698"/>
      <c r="BF80" s="698"/>
      <c r="BG80" s="698"/>
      <c r="BH80" s="698"/>
      <c r="BI80" s="698"/>
      <c r="BJ80" s="698"/>
      <c r="BK80" s="656" t="e">
        <f aca="false">IF(SUM('Gaseosas Módulos'!H193:H195,'Gaseosas Módulos'!H197,'Gaseosas Módulo FN'!AZ78:BK78)&gt;0,-Datos!$C$14*SUM('Gaseosas Módulo FN'!AZ78:BK78),0)</f>
        <v>#NAME?</v>
      </c>
      <c r="BL80" s="311"/>
      <c r="BM80" s="311"/>
    </row>
    <row r="81" s="344" customFormat="true" ht="24" hidden="false" customHeight="false" outlineLevel="0" collapsed="false">
      <c r="A81" s="631"/>
      <c r="B81" s="657"/>
      <c r="C81" s="699"/>
      <c r="D81" s="446"/>
      <c r="E81" s="446"/>
      <c r="F81" s="446"/>
      <c r="G81" s="446"/>
      <c r="H81" s="446"/>
      <c r="I81" s="446"/>
      <c r="J81" s="446"/>
      <c r="K81" s="446"/>
      <c r="L81" s="446"/>
      <c r="M81" s="446"/>
      <c r="N81" s="446"/>
      <c r="O81" s="446"/>
      <c r="P81" s="446"/>
      <c r="Q81" s="446"/>
      <c r="R81" s="446"/>
      <c r="S81" s="446"/>
      <c r="T81" s="446"/>
      <c r="U81" s="446"/>
      <c r="V81" s="446"/>
      <c r="W81" s="446"/>
      <c r="X81" s="446"/>
      <c r="Y81" s="446"/>
      <c r="Z81" s="446"/>
      <c r="AA81" s="446"/>
      <c r="AB81" s="446"/>
      <c r="AC81" s="446"/>
      <c r="AD81" s="446"/>
      <c r="AE81" s="446"/>
      <c r="AF81" s="446"/>
      <c r="AG81" s="446"/>
      <c r="AH81" s="446"/>
      <c r="AI81" s="446"/>
      <c r="AJ81" s="446"/>
      <c r="AK81" s="446"/>
      <c r="AL81" s="446"/>
      <c r="AM81" s="446"/>
      <c r="AN81" s="446"/>
      <c r="AO81" s="446"/>
      <c r="AP81" s="446"/>
      <c r="AQ81" s="446"/>
      <c r="AR81" s="446"/>
      <c r="AS81" s="446"/>
      <c r="AT81" s="446"/>
      <c r="AU81" s="446"/>
      <c r="AV81" s="446"/>
      <c r="AW81" s="446"/>
      <c r="AX81" s="446"/>
      <c r="AY81" s="446"/>
      <c r="AZ81" s="446"/>
      <c r="BA81" s="446"/>
      <c r="BB81" s="446"/>
      <c r="BC81" s="446"/>
      <c r="BD81" s="446"/>
      <c r="BE81" s="446"/>
      <c r="BF81" s="446"/>
      <c r="BG81" s="446"/>
      <c r="BH81" s="446"/>
      <c r="BI81" s="446"/>
      <c r="BJ81" s="446"/>
      <c r="BK81" s="446"/>
      <c r="BL81" s="311"/>
      <c r="BM81" s="311"/>
    </row>
    <row r="82" s="344" customFormat="true" ht="24" hidden="false" customHeight="false" outlineLevel="0" collapsed="false">
      <c r="A82" s="631"/>
      <c r="B82" s="659" t="s">
        <v>265</v>
      </c>
      <c r="C82" s="700" t="e">
        <f aca="false">NPV(CCCM,D76:BK76)+C76</f>
        <v>#NAME?</v>
      </c>
      <c r="D82" s="311"/>
      <c r="E82" s="311"/>
      <c r="F82" s="311"/>
      <c r="G82" s="311"/>
      <c r="H82" s="311"/>
      <c r="I82" s="311"/>
      <c r="J82" s="311"/>
      <c r="K82" s="311"/>
      <c r="L82" s="311"/>
      <c r="M82" s="311"/>
      <c r="N82" s="311"/>
      <c r="O82" s="311"/>
      <c r="P82" s="311"/>
      <c r="Q82" s="311"/>
      <c r="R82" s="311"/>
      <c r="S82" s="311"/>
      <c r="T82" s="311"/>
      <c r="U82" s="311"/>
      <c r="V82" s="311"/>
      <c r="W82" s="311"/>
      <c r="X82" s="311"/>
      <c r="Y82" s="311"/>
      <c r="Z82" s="311"/>
      <c r="AA82" s="311"/>
      <c r="AB82" s="311"/>
      <c r="AC82" s="311"/>
      <c r="AD82" s="311"/>
      <c r="AE82" s="311"/>
      <c r="AF82" s="311"/>
      <c r="AG82" s="311"/>
      <c r="AH82" s="311"/>
      <c r="AI82" s="311"/>
      <c r="AJ82" s="311"/>
      <c r="AK82" s="311"/>
      <c r="AL82" s="311"/>
      <c r="AM82" s="311"/>
      <c r="AN82" s="311"/>
      <c r="AO82" s="311"/>
      <c r="AP82" s="311"/>
      <c r="AQ82" s="311"/>
      <c r="AR82" s="311"/>
      <c r="AS82" s="311"/>
      <c r="AT82" s="311"/>
      <c r="AU82" s="311"/>
      <c r="AV82" s="311"/>
      <c r="AW82" s="311"/>
      <c r="AX82" s="311"/>
      <c r="AY82" s="311"/>
      <c r="AZ82" s="311"/>
      <c r="BA82" s="311"/>
      <c r="BB82" s="311"/>
      <c r="BC82" s="311"/>
      <c r="BD82" s="311"/>
      <c r="BE82" s="311"/>
      <c r="BF82" s="311"/>
      <c r="BG82" s="311"/>
      <c r="BH82" s="311"/>
      <c r="BI82" s="311"/>
      <c r="BJ82" s="311"/>
      <c r="BK82" s="311"/>
      <c r="BL82" s="311"/>
      <c r="BM82" s="311"/>
    </row>
    <row r="83" s="344" customFormat="true" ht="23.25" hidden="false" customHeight="false" outlineLevel="0" collapsed="false">
      <c r="A83" s="631"/>
      <c r="B83" s="311"/>
      <c r="C83" s="311"/>
      <c r="D83" s="311"/>
      <c r="E83" s="311"/>
      <c r="F83" s="311"/>
      <c r="G83" s="311"/>
      <c r="H83" s="311"/>
      <c r="I83" s="311"/>
      <c r="J83" s="311"/>
      <c r="K83" s="311"/>
      <c r="L83" s="311"/>
      <c r="M83" s="311"/>
      <c r="N83" s="311"/>
      <c r="O83" s="311"/>
      <c r="P83" s="311"/>
      <c r="Q83" s="311"/>
      <c r="R83" s="311"/>
      <c r="S83" s="311"/>
      <c r="T83" s="311"/>
      <c r="U83" s="311"/>
      <c r="V83" s="311"/>
      <c r="W83" s="311"/>
      <c r="X83" s="311"/>
      <c r="Y83" s="311"/>
      <c r="Z83" s="311"/>
      <c r="AA83" s="311"/>
      <c r="AB83" s="311"/>
      <c r="AC83" s="311"/>
      <c r="AD83" s="311"/>
      <c r="AE83" s="311"/>
      <c r="AF83" s="311"/>
      <c r="AG83" s="311"/>
      <c r="AH83" s="311"/>
      <c r="AI83" s="311"/>
      <c r="AJ83" s="311"/>
      <c r="AK83" s="311"/>
      <c r="AL83" s="311"/>
      <c r="AM83" s="311"/>
      <c r="AN83" s="311"/>
      <c r="AO83" s="311"/>
      <c r="AP83" s="311"/>
      <c r="AQ83" s="311"/>
      <c r="AR83" s="311"/>
      <c r="AS83" s="311"/>
      <c r="AT83" s="311"/>
      <c r="AU83" s="311"/>
      <c r="AV83" s="311"/>
      <c r="AW83" s="311"/>
      <c r="AX83" s="311"/>
      <c r="AY83" s="311"/>
      <c r="AZ83" s="311"/>
      <c r="BA83" s="311"/>
      <c r="BB83" s="311"/>
      <c r="BC83" s="311"/>
      <c r="BD83" s="311"/>
      <c r="BE83" s="311"/>
      <c r="BF83" s="311"/>
      <c r="BG83" s="311"/>
      <c r="BH83" s="311"/>
      <c r="BI83" s="311"/>
      <c r="BJ83" s="311"/>
      <c r="BK83" s="311"/>
      <c r="BL83" s="311"/>
      <c r="BM83" s="311"/>
    </row>
    <row r="84" customFormat="false" ht="24" hidden="false" customHeight="false" outlineLevel="0" collapsed="false">
      <c r="A84" s="58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</row>
    <row r="85" customFormat="false" ht="24" hidden="false" customHeight="false" outlineLevel="0" collapsed="false">
      <c r="A85" s="582"/>
      <c r="B85" s="677" t="s">
        <v>452</v>
      </c>
      <c r="C85" s="677"/>
      <c r="D85" s="701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</row>
    <row r="86" customFormat="false" ht="24" hidden="false" customHeight="false" outlineLevel="0" collapsed="false">
      <c r="A86" s="582"/>
      <c r="B86" s="659" t="s">
        <v>418</v>
      </c>
      <c r="C86" s="677" t="s">
        <v>265</v>
      </c>
      <c r="D86" s="70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</row>
    <row r="87" customFormat="false" ht="23.25" hidden="false" customHeight="false" outlineLevel="0" collapsed="false">
      <c r="A87" s="582"/>
      <c r="B87" s="703" t="s">
        <v>424</v>
      </c>
      <c r="C87" s="704" t="e">
        <f aca="false">C44</f>
        <v>#NAME?</v>
      </c>
      <c r="D87" s="705" t="n">
        <v>3</v>
      </c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</row>
    <row r="88" customFormat="false" ht="23.25" hidden="false" customHeight="false" outlineLevel="0" collapsed="false">
      <c r="A88" s="582"/>
      <c r="B88" s="703" t="s">
        <v>427</v>
      </c>
      <c r="C88" s="704" t="e">
        <f aca="false">C60</f>
        <v>#NAME?</v>
      </c>
      <c r="D88" s="705" t="n">
        <v>2</v>
      </c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</row>
    <row r="89" customFormat="false" ht="24" hidden="false" customHeight="false" outlineLevel="0" collapsed="false">
      <c r="A89" s="582"/>
      <c r="B89" s="706" t="s">
        <v>430</v>
      </c>
      <c r="C89" s="707" t="e">
        <f aca="false">C82</f>
        <v>#NAME?</v>
      </c>
      <c r="D89" s="705" t="n">
        <v>1</v>
      </c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</row>
    <row r="90" customFormat="false" ht="23.25" hidden="false" customHeight="false" outlineLevel="0" collapsed="false">
      <c r="A90" s="582"/>
      <c r="B90" s="2"/>
      <c r="C90" s="2"/>
      <c r="D90" s="320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</row>
    <row r="91" customFormat="false" ht="24" hidden="false" customHeight="false" outlineLevel="0" collapsed="false">
      <c r="A91" s="58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</row>
    <row r="92" customFormat="false" ht="27.75" hidden="false" customHeight="false" outlineLevel="0" collapsed="false">
      <c r="A92" s="582"/>
      <c r="B92" s="708" t="s">
        <v>412</v>
      </c>
      <c r="C92" s="709" t="s">
        <v>256</v>
      </c>
      <c r="D92" s="710" t="s">
        <v>453</v>
      </c>
      <c r="E92" s="710" t="s">
        <v>454</v>
      </c>
      <c r="F92" s="711" t="s">
        <v>455</v>
      </c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</row>
    <row r="93" customFormat="false" ht="186" hidden="false" customHeight="false" outlineLevel="0" collapsed="false">
      <c r="A93" s="582"/>
      <c r="B93" s="712" t="s">
        <v>456</v>
      </c>
      <c r="C93" s="713" t="n">
        <v>132500</v>
      </c>
      <c r="D93" s="714" t="n">
        <f aca="false">+Datos!C121</f>
        <v>0.3</v>
      </c>
      <c r="E93" s="715" t="s">
        <v>457</v>
      </c>
      <c r="F93" s="716" t="s">
        <v>458</v>
      </c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</row>
    <row r="94" customFormat="false" ht="93" hidden="false" customHeight="false" outlineLevel="0" collapsed="false">
      <c r="A94" s="582"/>
      <c r="B94" s="712" t="s">
        <v>459</v>
      </c>
      <c r="C94" s="713" t="n">
        <v>800000</v>
      </c>
      <c r="D94" s="717" t="n">
        <f aca="false">+Datos!C122</f>
        <v>0.25</v>
      </c>
      <c r="E94" s="715" t="s">
        <v>460</v>
      </c>
      <c r="F94" s="616" t="s">
        <v>461</v>
      </c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</row>
    <row r="95" customFormat="false" ht="117" hidden="false" customHeight="false" outlineLevel="0" collapsed="false">
      <c r="A95" s="582"/>
      <c r="B95" s="718" t="s">
        <v>462</v>
      </c>
      <c r="C95" s="719" t="n">
        <v>250000</v>
      </c>
      <c r="D95" s="720" t="n">
        <f aca="false">+Datos!C123</f>
        <v>0.15</v>
      </c>
      <c r="E95" s="721" t="s">
        <v>463</v>
      </c>
      <c r="F95" s="622" t="s">
        <v>464</v>
      </c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</row>
    <row r="96" customFormat="false" ht="23.25" hidden="false" customHeight="false" outlineLevel="0" collapsed="false">
      <c r="A96" s="58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</row>
    <row r="97" customFormat="false" ht="24" hidden="false" customHeight="false" outlineLevel="0" collapsed="false">
      <c r="A97" s="58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</row>
    <row r="98" s="344" customFormat="true" ht="24" hidden="false" customHeight="true" outlineLevel="0" collapsed="false">
      <c r="A98" s="631"/>
      <c r="B98" s="623" t="s">
        <v>465</v>
      </c>
      <c r="C98" s="623"/>
      <c r="D98" s="311"/>
      <c r="E98" s="311"/>
      <c r="F98" s="311"/>
      <c r="G98" s="311"/>
      <c r="H98" s="311"/>
      <c r="I98" s="311"/>
      <c r="J98" s="311"/>
      <c r="K98" s="311"/>
      <c r="L98" s="311"/>
      <c r="M98" s="311"/>
      <c r="N98" s="311"/>
      <c r="O98" s="311"/>
      <c r="P98" s="311"/>
      <c r="Q98" s="311"/>
      <c r="R98" s="311"/>
      <c r="S98" s="311"/>
      <c r="T98" s="311"/>
      <c r="U98" s="311"/>
      <c r="V98" s="311"/>
      <c r="W98" s="311"/>
      <c r="X98" s="311"/>
      <c r="Y98" s="311"/>
      <c r="Z98" s="311"/>
      <c r="AA98" s="311"/>
      <c r="AB98" s="311"/>
      <c r="AC98" s="311"/>
      <c r="AD98" s="311"/>
      <c r="AE98" s="311"/>
      <c r="AF98" s="311"/>
      <c r="AG98" s="311"/>
      <c r="AH98" s="311"/>
      <c r="AI98" s="311"/>
      <c r="AJ98" s="311"/>
      <c r="AK98" s="311"/>
      <c r="AL98" s="311"/>
      <c r="AM98" s="311"/>
      <c r="AN98" s="311"/>
      <c r="AO98" s="311"/>
      <c r="AP98" s="311"/>
      <c r="AQ98" s="311"/>
      <c r="AR98" s="311"/>
      <c r="AS98" s="311"/>
      <c r="AT98" s="311"/>
      <c r="AU98" s="311"/>
      <c r="AV98" s="311"/>
      <c r="AW98" s="311"/>
      <c r="AX98" s="311"/>
      <c r="AY98" s="311"/>
      <c r="AZ98" s="311"/>
      <c r="BA98" s="311"/>
      <c r="BB98" s="311"/>
      <c r="BC98" s="311"/>
      <c r="BD98" s="311"/>
      <c r="BE98" s="311"/>
      <c r="BF98" s="311"/>
      <c r="BG98" s="311"/>
      <c r="BH98" s="311"/>
      <c r="BI98" s="311"/>
      <c r="BJ98" s="311"/>
      <c r="BK98" s="311"/>
      <c r="BL98" s="311"/>
      <c r="BM98" s="311"/>
    </row>
    <row r="99" s="344" customFormat="true" ht="45.75" hidden="false" customHeight="false" outlineLevel="0" collapsed="false">
      <c r="A99" s="631"/>
      <c r="B99" s="661" t="s">
        <v>434</v>
      </c>
      <c r="C99" s="662" t="n">
        <f aca="false">D93</f>
        <v>0.3</v>
      </c>
      <c r="D99" s="626"/>
      <c r="E99" s="722"/>
      <c r="F99" s="626"/>
      <c r="G99" s="399"/>
      <c r="H99" s="311"/>
      <c r="I99" s="311"/>
      <c r="J99" s="311"/>
      <c r="K99" s="311"/>
      <c r="L99" s="311"/>
      <c r="M99" s="311"/>
      <c r="N99" s="311"/>
      <c r="O99" s="311"/>
      <c r="P99" s="311"/>
      <c r="Q99" s="311"/>
      <c r="R99" s="311"/>
      <c r="S99" s="311"/>
      <c r="T99" s="311"/>
      <c r="U99" s="311"/>
      <c r="V99" s="311"/>
      <c r="W99" s="311"/>
      <c r="X99" s="311"/>
      <c r="Y99" s="311"/>
      <c r="Z99" s="311"/>
      <c r="AA99" s="311"/>
      <c r="AB99" s="311"/>
      <c r="AC99" s="311"/>
      <c r="AD99" s="311"/>
      <c r="AE99" s="311"/>
      <c r="AF99" s="311"/>
      <c r="AG99" s="311"/>
      <c r="AH99" s="311"/>
      <c r="AI99" s="311"/>
      <c r="AJ99" s="311"/>
      <c r="AK99" s="311"/>
      <c r="AL99" s="311"/>
      <c r="AM99" s="311"/>
      <c r="AN99" s="311"/>
      <c r="AO99" s="311"/>
      <c r="AP99" s="311"/>
      <c r="AQ99" s="311"/>
      <c r="AR99" s="311"/>
      <c r="AS99" s="311"/>
      <c r="AT99" s="311"/>
      <c r="AU99" s="311"/>
      <c r="AV99" s="311"/>
      <c r="AW99" s="311"/>
      <c r="AX99" s="311"/>
      <c r="AY99" s="311"/>
      <c r="AZ99" s="311"/>
      <c r="BA99" s="311"/>
      <c r="BB99" s="311"/>
      <c r="BC99" s="311"/>
      <c r="BD99" s="311"/>
      <c r="BE99" s="311"/>
      <c r="BF99" s="311"/>
      <c r="BG99" s="311"/>
      <c r="BH99" s="311"/>
      <c r="BI99" s="311"/>
      <c r="BJ99" s="311"/>
      <c r="BK99" s="311"/>
      <c r="BL99" s="311"/>
      <c r="BM99" s="311"/>
    </row>
    <row r="100" s="344" customFormat="true" ht="24" hidden="false" customHeight="false" outlineLevel="0" collapsed="false">
      <c r="A100" s="631"/>
      <c r="B100" s="629"/>
      <c r="C100" s="399"/>
      <c r="D100" s="634"/>
      <c r="E100" s="634"/>
      <c r="F100" s="634"/>
      <c r="G100" s="634"/>
      <c r="H100" s="634"/>
      <c r="I100" s="311"/>
      <c r="J100" s="311"/>
      <c r="K100" s="311"/>
      <c r="L100" s="311"/>
      <c r="M100" s="311"/>
      <c r="N100" s="311"/>
      <c r="O100" s="311"/>
      <c r="P100" s="311"/>
      <c r="Q100" s="311"/>
      <c r="R100" s="311"/>
      <c r="S100" s="311"/>
      <c r="T100" s="311"/>
      <c r="U100" s="311"/>
      <c r="V100" s="311"/>
      <c r="W100" s="311"/>
      <c r="X100" s="311"/>
      <c r="Y100" s="311"/>
      <c r="Z100" s="311"/>
      <c r="AA100" s="311"/>
      <c r="AB100" s="311"/>
      <c r="AC100" s="311"/>
      <c r="AD100" s="311"/>
      <c r="AE100" s="311"/>
      <c r="AF100" s="311"/>
      <c r="AG100" s="311"/>
      <c r="AH100" s="311"/>
      <c r="AI100" s="311"/>
      <c r="AJ100" s="311"/>
      <c r="AK100" s="311"/>
      <c r="AL100" s="311"/>
      <c r="AM100" s="311"/>
      <c r="AN100" s="311"/>
      <c r="AO100" s="311"/>
      <c r="AP100" s="311"/>
      <c r="AQ100" s="311"/>
      <c r="AR100" s="311"/>
      <c r="AS100" s="311"/>
      <c r="AT100" s="311"/>
      <c r="AU100" s="311"/>
      <c r="AV100" s="311"/>
      <c r="AW100" s="311"/>
      <c r="AX100" s="311"/>
      <c r="AY100" s="311"/>
      <c r="AZ100" s="311"/>
      <c r="BA100" s="311"/>
      <c r="BB100" s="311"/>
      <c r="BC100" s="311"/>
      <c r="BD100" s="311"/>
      <c r="BE100" s="311"/>
      <c r="BF100" s="311"/>
      <c r="BG100" s="311"/>
      <c r="BH100" s="311"/>
      <c r="BI100" s="311"/>
      <c r="BJ100" s="311"/>
      <c r="BK100" s="311"/>
      <c r="BL100" s="311"/>
      <c r="BM100" s="311"/>
    </row>
    <row r="101" s="344" customFormat="true" ht="24" hidden="false" customHeight="false" outlineLevel="0" collapsed="false">
      <c r="A101" s="631"/>
      <c r="B101" s="723" t="s">
        <v>127</v>
      </c>
      <c r="C101" s="679" t="n">
        <v>0</v>
      </c>
      <c r="D101" s="679" t="n">
        <v>1</v>
      </c>
      <c r="E101" s="679" t="n">
        <v>2</v>
      </c>
      <c r="F101" s="679" t="n">
        <v>3</v>
      </c>
      <c r="G101" s="679" t="n">
        <v>4</v>
      </c>
      <c r="H101" s="680" t="n">
        <v>5</v>
      </c>
      <c r="I101" s="311"/>
      <c r="J101" s="311"/>
      <c r="K101" s="311"/>
      <c r="L101" s="311"/>
      <c r="M101" s="311"/>
      <c r="N101" s="311"/>
      <c r="O101" s="311"/>
      <c r="P101" s="311"/>
      <c r="Q101" s="311"/>
      <c r="R101" s="311"/>
      <c r="S101" s="311"/>
      <c r="T101" s="311"/>
      <c r="U101" s="311"/>
      <c r="V101" s="311"/>
      <c r="W101" s="311"/>
      <c r="X101" s="311"/>
      <c r="Y101" s="311"/>
      <c r="Z101" s="311"/>
      <c r="AA101" s="311"/>
      <c r="AB101" s="311"/>
      <c r="AC101" s="311"/>
      <c r="AD101" s="311"/>
      <c r="AE101" s="311"/>
      <c r="AF101" s="311"/>
      <c r="AG101" s="311"/>
      <c r="AH101" s="311"/>
      <c r="AI101" s="311"/>
      <c r="AJ101" s="311"/>
      <c r="AK101" s="311"/>
      <c r="AL101" s="311"/>
      <c r="AM101" s="311"/>
      <c r="AN101" s="311"/>
      <c r="AO101" s="311"/>
      <c r="AP101" s="311"/>
      <c r="AQ101" s="311"/>
      <c r="AR101" s="311"/>
      <c r="AS101" s="311"/>
      <c r="AT101" s="311"/>
      <c r="AU101" s="311"/>
      <c r="AV101" s="311"/>
      <c r="AW101" s="311"/>
      <c r="AX101" s="311"/>
      <c r="AY101" s="311"/>
      <c r="AZ101" s="311"/>
      <c r="BA101" s="311"/>
      <c r="BB101" s="311"/>
      <c r="BC101" s="311"/>
      <c r="BD101" s="311"/>
      <c r="BE101" s="311"/>
      <c r="BF101" s="311"/>
      <c r="BG101" s="311"/>
      <c r="BH101" s="311"/>
      <c r="BI101" s="311"/>
      <c r="BJ101" s="311"/>
      <c r="BK101" s="311"/>
      <c r="BL101" s="311"/>
      <c r="BM101" s="311"/>
    </row>
    <row r="102" s="344" customFormat="true" ht="23.25" hidden="false" customHeight="false" outlineLevel="0" collapsed="false">
      <c r="A102" s="631"/>
      <c r="B102" s="724" t="s">
        <v>261</v>
      </c>
      <c r="C102" s="642" t="n">
        <v>132500000</v>
      </c>
      <c r="D102" s="440"/>
      <c r="E102" s="440"/>
      <c r="F102" s="440"/>
      <c r="G102" s="440"/>
      <c r="H102" s="467"/>
      <c r="I102" s="311"/>
      <c r="J102" s="311"/>
      <c r="K102" s="311"/>
      <c r="L102" s="311"/>
      <c r="M102" s="311"/>
      <c r="N102" s="311"/>
      <c r="O102" s="311"/>
      <c r="P102" s="311"/>
      <c r="Q102" s="311"/>
      <c r="R102" s="311"/>
      <c r="S102" s="311"/>
      <c r="T102" s="311"/>
      <c r="U102" s="311"/>
      <c r="V102" s="311"/>
      <c r="W102" s="311"/>
      <c r="X102" s="311"/>
      <c r="Y102" s="311"/>
      <c r="Z102" s="311"/>
      <c r="AA102" s="311"/>
      <c r="AB102" s="311"/>
      <c r="AC102" s="311"/>
      <c r="AD102" s="311"/>
      <c r="AE102" s="311"/>
      <c r="AF102" s="311"/>
      <c r="AG102" s="311"/>
      <c r="AH102" s="311"/>
      <c r="AI102" s="311"/>
      <c r="AJ102" s="311"/>
      <c r="AK102" s="311"/>
      <c r="AL102" s="311"/>
      <c r="AM102" s="311"/>
      <c r="AN102" s="311"/>
      <c r="AO102" s="311"/>
      <c r="AP102" s="311"/>
      <c r="AQ102" s="311"/>
      <c r="AR102" s="311"/>
      <c r="AS102" s="311"/>
      <c r="AT102" s="311"/>
      <c r="AU102" s="311"/>
      <c r="AV102" s="311"/>
      <c r="AW102" s="311"/>
      <c r="AX102" s="311"/>
      <c r="AY102" s="311"/>
      <c r="AZ102" s="311"/>
      <c r="BA102" s="311"/>
      <c r="BB102" s="311"/>
      <c r="BC102" s="311"/>
      <c r="BD102" s="311"/>
      <c r="BE102" s="311"/>
      <c r="BF102" s="311"/>
      <c r="BG102" s="311"/>
      <c r="BH102" s="311"/>
      <c r="BI102" s="311"/>
      <c r="BJ102" s="311"/>
      <c r="BK102" s="311"/>
      <c r="BL102" s="311"/>
      <c r="BM102" s="311"/>
    </row>
    <row r="103" s="344" customFormat="true" ht="23.25" hidden="false" customHeight="false" outlineLevel="0" collapsed="false">
      <c r="A103" s="631"/>
      <c r="B103" s="724" t="s">
        <v>143</v>
      </c>
      <c r="C103" s="440"/>
      <c r="D103" s="642" t="n">
        <f aca="false">-$C$99*$C$102</f>
        <v>-39750000</v>
      </c>
      <c r="E103" s="642" t="n">
        <f aca="false">-$C$99*($C$102+SUM($D$104:D104))</f>
        <v>-31800000</v>
      </c>
      <c r="F103" s="642" t="n">
        <f aca="false">-$C$99*($C$102+SUM($D$104:E104))</f>
        <v>-25837500</v>
      </c>
      <c r="G103" s="642" t="n">
        <f aca="false">-$C$99*($C$102+SUM($D$104:F104))</f>
        <v>-19875000</v>
      </c>
      <c r="H103" s="643" t="n">
        <f aca="false">-$C$99*($C$102+SUM($D$104:G104))</f>
        <v>-3975000</v>
      </c>
      <c r="I103" s="311"/>
      <c r="J103" s="311"/>
      <c r="K103" s="311"/>
      <c r="L103" s="311"/>
      <c r="M103" s="311"/>
      <c r="N103" s="311"/>
      <c r="O103" s="311"/>
      <c r="P103" s="311"/>
      <c r="Q103" s="311"/>
      <c r="R103" s="311"/>
      <c r="S103" s="311"/>
      <c r="T103" s="311"/>
      <c r="U103" s="311"/>
      <c r="V103" s="311"/>
      <c r="W103" s="311"/>
      <c r="X103" s="311"/>
      <c r="Y103" s="311"/>
      <c r="Z103" s="311"/>
      <c r="AA103" s="311"/>
      <c r="AB103" s="311"/>
      <c r="AC103" s="311"/>
      <c r="AD103" s="311"/>
      <c r="AE103" s="311"/>
      <c r="AF103" s="311"/>
      <c r="AG103" s="311"/>
      <c r="AH103" s="311"/>
      <c r="AI103" s="311"/>
      <c r="AJ103" s="311"/>
      <c r="AK103" s="311"/>
      <c r="AL103" s="311"/>
      <c r="AM103" s="311"/>
      <c r="AN103" s="311"/>
      <c r="AO103" s="311"/>
      <c r="AP103" s="311"/>
      <c r="AQ103" s="311"/>
      <c r="AR103" s="311"/>
      <c r="AS103" s="311"/>
      <c r="AT103" s="311"/>
      <c r="AU103" s="311"/>
      <c r="AV103" s="311"/>
      <c r="AW103" s="311"/>
      <c r="AX103" s="311"/>
      <c r="AY103" s="311"/>
      <c r="AZ103" s="311"/>
      <c r="BA103" s="311"/>
      <c r="BB103" s="311"/>
      <c r="BC103" s="311"/>
      <c r="BD103" s="311"/>
      <c r="BE103" s="311"/>
      <c r="BF103" s="311"/>
      <c r="BG103" s="311"/>
      <c r="BH103" s="311"/>
      <c r="BI103" s="311"/>
      <c r="BJ103" s="311"/>
      <c r="BK103" s="311"/>
      <c r="BL103" s="311"/>
      <c r="BM103" s="311"/>
    </row>
    <row r="104" s="344" customFormat="true" ht="23.25" hidden="false" customHeight="false" outlineLevel="0" collapsed="false">
      <c r="A104" s="631"/>
      <c r="B104" s="724" t="s">
        <v>263</v>
      </c>
      <c r="C104" s="440"/>
      <c r="D104" s="642" t="n">
        <f aca="false">-0.2*C102</f>
        <v>-26500000</v>
      </c>
      <c r="E104" s="642" t="n">
        <f aca="false">-0.15*C102</f>
        <v>-19875000</v>
      </c>
      <c r="F104" s="642" t="n">
        <f aca="false">-C102*0.15</f>
        <v>-19875000</v>
      </c>
      <c r="G104" s="642" t="n">
        <f aca="false">-C102*0.4</f>
        <v>-53000000</v>
      </c>
      <c r="H104" s="643" t="n">
        <f aca="false">-C102*0.1</f>
        <v>-13250000</v>
      </c>
      <c r="I104" s="425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1"/>
      <c r="V104" s="311"/>
      <c r="W104" s="311"/>
      <c r="X104" s="311"/>
      <c r="Y104" s="311"/>
      <c r="Z104" s="311"/>
      <c r="AA104" s="311"/>
      <c r="AB104" s="311"/>
      <c r="AC104" s="311"/>
      <c r="AD104" s="311"/>
      <c r="AE104" s="311"/>
      <c r="AF104" s="311"/>
      <c r="AG104" s="311"/>
      <c r="AH104" s="311"/>
      <c r="AI104" s="311"/>
      <c r="AJ104" s="311"/>
      <c r="AK104" s="311"/>
      <c r="AL104" s="311"/>
      <c r="AM104" s="311"/>
      <c r="AN104" s="311"/>
      <c r="AO104" s="311"/>
      <c r="AP104" s="311"/>
      <c r="AQ104" s="311"/>
      <c r="AR104" s="311"/>
      <c r="AS104" s="311"/>
      <c r="AT104" s="311"/>
      <c r="AU104" s="311"/>
      <c r="AV104" s="311"/>
      <c r="AW104" s="311"/>
      <c r="AX104" s="311"/>
      <c r="AY104" s="311"/>
      <c r="AZ104" s="311"/>
      <c r="BA104" s="311"/>
      <c r="BB104" s="311"/>
      <c r="BC104" s="311"/>
      <c r="BD104" s="311"/>
      <c r="BE104" s="311"/>
      <c r="BF104" s="311"/>
      <c r="BG104" s="311"/>
      <c r="BH104" s="311"/>
      <c r="BI104" s="311"/>
      <c r="BJ104" s="311"/>
      <c r="BK104" s="311"/>
      <c r="BL104" s="311"/>
      <c r="BM104" s="311"/>
    </row>
    <row r="105" s="344" customFormat="true" ht="24" hidden="false" customHeight="false" outlineLevel="0" collapsed="false">
      <c r="A105" s="631"/>
      <c r="B105" s="724" t="s">
        <v>264</v>
      </c>
      <c r="C105" s="440"/>
      <c r="D105" s="642"/>
      <c r="E105" s="642"/>
      <c r="F105" s="642"/>
      <c r="G105" s="642"/>
      <c r="H105" s="642"/>
      <c r="I105" s="311"/>
      <c r="J105" s="311"/>
      <c r="K105" s="311"/>
      <c r="L105" s="311"/>
      <c r="M105" s="311"/>
      <c r="N105" s="311"/>
      <c r="O105" s="311"/>
      <c r="P105" s="311"/>
      <c r="Q105" s="311"/>
      <c r="R105" s="311"/>
      <c r="S105" s="311"/>
      <c r="T105" s="311"/>
      <c r="U105" s="311"/>
      <c r="V105" s="311"/>
      <c r="W105" s="311"/>
      <c r="X105" s="311"/>
      <c r="Y105" s="311"/>
      <c r="Z105" s="311"/>
      <c r="AA105" s="311"/>
      <c r="AB105" s="311"/>
      <c r="AC105" s="311"/>
      <c r="AD105" s="311"/>
      <c r="AE105" s="311"/>
      <c r="AF105" s="311"/>
      <c r="AG105" s="311"/>
      <c r="AH105" s="311"/>
      <c r="AI105" s="311"/>
      <c r="AJ105" s="311"/>
      <c r="AK105" s="311"/>
      <c r="AL105" s="311"/>
      <c r="AM105" s="311"/>
      <c r="AN105" s="311"/>
      <c r="AO105" s="311"/>
      <c r="AP105" s="311"/>
      <c r="AQ105" s="311"/>
      <c r="AR105" s="311"/>
      <c r="AS105" s="311"/>
      <c r="AT105" s="311"/>
      <c r="AU105" s="311"/>
      <c r="AV105" s="311"/>
      <c r="AW105" s="311"/>
      <c r="AX105" s="311"/>
      <c r="AY105" s="311"/>
      <c r="AZ105" s="311"/>
      <c r="BA105" s="311"/>
      <c r="BB105" s="311"/>
      <c r="BC105" s="311"/>
      <c r="BD105" s="311"/>
      <c r="BE105" s="311"/>
      <c r="BF105" s="311"/>
      <c r="BG105" s="311"/>
      <c r="BH105" s="311"/>
      <c r="BI105" s="311"/>
      <c r="BJ105" s="311"/>
      <c r="BK105" s="311"/>
      <c r="BL105" s="311"/>
      <c r="BM105" s="311"/>
    </row>
    <row r="106" s="344" customFormat="true" ht="23.25" hidden="false" customHeight="false" outlineLevel="0" collapsed="false">
      <c r="A106" s="631"/>
      <c r="B106" s="725" t="s">
        <v>466</v>
      </c>
      <c r="C106" s="434" t="n">
        <f aca="false">C102</f>
        <v>132500000</v>
      </c>
      <c r="D106" s="434" t="n">
        <f aca="false">SUM(D103:D105)</f>
        <v>-66250000</v>
      </c>
      <c r="E106" s="434" t="n">
        <f aca="false">SUM(E103:E105)</f>
        <v>-51675000</v>
      </c>
      <c r="F106" s="434" t="n">
        <f aca="false">SUM(F103:F105)</f>
        <v>-45712500</v>
      </c>
      <c r="G106" s="434" t="n">
        <f aca="false">SUM(G103:G105)</f>
        <v>-72875000</v>
      </c>
      <c r="H106" s="463" t="n">
        <f aca="false">SUM(H103:H105)</f>
        <v>-17225000</v>
      </c>
      <c r="I106" s="311"/>
      <c r="J106" s="311"/>
      <c r="K106" s="311"/>
      <c r="L106" s="311"/>
      <c r="M106" s="311"/>
      <c r="N106" s="311"/>
      <c r="O106" s="311"/>
      <c r="P106" s="311"/>
      <c r="Q106" s="311"/>
      <c r="R106" s="311"/>
      <c r="S106" s="311"/>
      <c r="T106" s="311"/>
      <c r="U106" s="311"/>
      <c r="V106" s="311"/>
      <c r="W106" s="311"/>
      <c r="X106" s="311"/>
      <c r="Y106" s="311"/>
      <c r="Z106" s="311"/>
      <c r="AA106" s="311"/>
      <c r="AB106" s="311"/>
      <c r="AC106" s="311"/>
      <c r="AD106" s="311"/>
      <c r="AE106" s="311"/>
      <c r="AF106" s="311"/>
      <c r="AG106" s="311"/>
      <c r="AH106" s="311"/>
      <c r="AI106" s="311"/>
      <c r="AJ106" s="311"/>
      <c r="AK106" s="311"/>
      <c r="AL106" s="311"/>
      <c r="AM106" s="311"/>
      <c r="AN106" s="311"/>
      <c r="AO106" s="311"/>
      <c r="AP106" s="311"/>
      <c r="AQ106" s="311"/>
      <c r="AR106" s="311"/>
      <c r="AS106" s="311"/>
      <c r="AT106" s="311"/>
      <c r="AU106" s="311"/>
      <c r="AV106" s="311"/>
      <c r="AW106" s="311"/>
      <c r="AX106" s="311"/>
      <c r="AY106" s="311"/>
      <c r="AZ106" s="311"/>
      <c r="BA106" s="311"/>
      <c r="BB106" s="311"/>
      <c r="BC106" s="311"/>
      <c r="BD106" s="311"/>
      <c r="BE106" s="311"/>
      <c r="BF106" s="311"/>
      <c r="BG106" s="311"/>
      <c r="BH106" s="311"/>
      <c r="BI106" s="311"/>
      <c r="BJ106" s="311"/>
      <c r="BK106" s="311"/>
      <c r="BL106" s="311"/>
      <c r="BM106" s="311"/>
    </row>
    <row r="107" s="344" customFormat="true" ht="24" hidden="false" customHeight="false" outlineLevel="0" collapsed="false">
      <c r="A107" s="631" t="s">
        <v>467</v>
      </c>
      <c r="B107" s="726" t="s">
        <v>468</v>
      </c>
      <c r="C107" s="452" t="n">
        <f aca="false">C106/C13</f>
        <v>701577.888382929</v>
      </c>
      <c r="D107" s="452" t="n">
        <f aca="false">D106/C14</f>
        <v>-342465.753424658</v>
      </c>
      <c r="E107" s="452" t="n">
        <f aca="false">E106/C15</f>
        <v>-262803.234501348</v>
      </c>
      <c r="F107" s="452" t="n">
        <f aca="false">F106/C16</f>
        <v>-226816.016671628</v>
      </c>
      <c r="G107" s="452" t="n">
        <f aca="false">G106/C17</f>
        <v>-354209.196072713</v>
      </c>
      <c r="H107" s="672" t="n">
        <f aca="false">H106/C18</f>
        <v>-82184.2645164369</v>
      </c>
      <c r="I107" s="311"/>
      <c r="J107" s="311"/>
      <c r="K107" s="311"/>
      <c r="L107" s="311"/>
      <c r="M107" s="311"/>
      <c r="N107" s="311"/>
      <c r="O107" s="311"/>
      <c r="P107" s="311"/>
      <c r="Q107" s="311"/>
      <c r="R107" s="311"/>
      <c r="S107" s="311"/>
      <c r="T107" s="311"/>
      <c r="U107" s="311"/>
      <c r="V107" s="311"/>
      <c r="W107" s="311"/>
      <c r="X107" s="311"/>
      <c r="Y107" s="311"/>
      <c r="Z107" s="311"/>
      <c r="AA107" s="311"/>
      <c r="AB107" s="311"/>
      <c r="AC107" s="311"/>
      <c r="AD107" s="311"/>
      <c r="AE107" s="311"/>
      <c r="AF107" s="311"/>
      <c r="AG107" s="311"/>
      <c r="AH107" s="311"/>
      <c r="AI107" s="311"/>
      <c r="AJ107" s="311"/>
      <c r="AK107" s="311"/>
      <c r="AL107" s="311"/>
      <c r="AM107" s="311"/>
      <c r="AN107" s="311"/>
      <c r="AO107" s="311"/>
      <c r="AP107" s="311"/>
      <c r="AQ107" s="311"/>
      <c r="AR107" s="311"/>
      <c r="AS107" s="311"/>
      <c r="AT107" s="311"/>
      <c r="AU107" s="311"/>
      <c r="AV107" s="311"/>
      <c r="AW107" s="311"/>
      <c r="AX107" s="311"/>
      <c r="AY107" s="311"/>
      <c r="AZ107" s="311"/>
      <c r="BA107" s="311"/>
      <c r="BB107" s="311"/>
      <c r="BC107" s="311"/>
      <c r="BD107" s="311"/>
      <c r="BE107" s="311"/>
      <c r="BF107" s="311"/>
      <c r="BG107" s="311"/>
      <c r="BH107" s="311"/>
      <c r="BI107" s="311"/>
      <c r="BJ107" s="311"/>
      <c r="BK107" s="311"/>
      <c r="BL107" s="311"/>
      <c r="BM107" s="311"/>
    </row>
    <row r="108" s="344" customFormat="true" ht="24" hidden="false" customHeight="false" outlineLevel="0" collapsed="false">
      <c r="A108" s="631" t="s">
        <v>469</v>
      </c>
      <c r="B108" s="727" t="s">
        <v>470</v>
      </c>
      <c r="C108" s="728"/>
      <c r="D108" s="695" t="n">
        <f aca="false">+D103/C14*G13</f>
        <v>-573616.438356164</v>
      </c>
      <c r="E108" s="695" t="n">
        <f aca="false">+E103/C15*H13</f>
        <v>-450117.283018868</v>
      </c>
      <c r="F108" s="695" t="n">
        <f aca="false">+F103/C16*I13</f>
        <v>-355740.033550089</v>
      </c>
      <c r="G108" s="695" t="n">
        <f aca="false">+G103/C17*J13</f>
        <v>-267255.755294584</v>
      </c>
      <c r="H108" s="696" t="n">
        <f aca="false">+H103/C18*K13</f>
        <v>-52311.8884460373</v>
      </c>
      <c r="I108" s="311"/>
      <c r="J108" s="311"/>
      <c r="K108" s="311"/>
      <c r="L108" s="311"/>
      <c r="M108" s="311"/>
      <c r="N108" s="311"/>
      <c r="O108" s="311"/>
      <c r="P108" s="311"/>
      <c r="Q108" s="311"/>
      <c r="R108" s="311"/>
      <c r="S108" s="311"/>
      <c r="T108" s="311"/>
      <c r="U108" s="311"/>
      <c r="V108" s="311"/>
      <c r="W108" s="311"/>
      <c r="X108" s="311"/>
      <c r="Y108" s="311"/>
      <c r="Z108" s="311"/>
      <c r="AA108" s="311"/>
      <c r="AB108" s="311"/>
      <c r="AC108" s="311"/>
      <c r="AD108" s="311"/>
      <c r="AE108" s="311"/>
      <c r="AF108" s="311"/>
      <c r="AG108" s="311"/>
      <c r="AH108" s="311"/>
      <c r="AI108" s="311"/>
      <c r="AJ108" s="311"/>
      <c r="AK108" s="311"/>
      <c r="AL108" s="311"/>
      <c r="AM108" s="311"/>
      <c r="AN108" s="311"/>
      <c r="AO108" s="311"/>
      <c r="AP108" s="311"/>
      <c r="AQ108" s="311"/>
      <c r="AR108" s="311"/>
      <c r="AS108" s="311"/>
      <c r="AT108" s="311"/>
      <c r="AU108" s="311"/>
      <c r="AV108" s="311"/>
      <c r="AW108" s="311"/>
      <c r="AX108" s="311"/>
      <c r="AY108" s="311"/>
      <c r="AZ108" s="311"/>
      <c r="BA108" s="311"/>
      <c r="BB108" s="311"/>
      <c r="BC108" s="311"/>
      <c r="BD108" s="311"/>
      <c r="BE108" s="311"/>
      <c r="BF108" s="311"/>
      <c r="BG108" s="311"/>
      <c r="BH108" s="311"/>
      <c r="BI108" s="311"/>
      <c r="BJ108" s="311"/>
      <c r="BK108" s="311"/>
      <c r="BL108" s="311"/>
      <c r="BM108" s="311"/>
    </row>
    <row r="109" s="344" customFormat="true" ht="24" hidden="false" customHeight="false" outlineLevel="0" collapsed="false">
      <c r="A109" s="631"/>
      <c r="B109" s="729" t="s">
        <v>471</v>
      </c>
      <c r="C109" s="730"/>
      <c r="D109" s="655" t="e">
        <f aca="false">IF(SUM('Gaseosas Módulos'!D193:D195,'Gaseosas Módulos'!D197,D108)&gt;0,-Datos!$C$14*D108,0)</f>
        <v>#NAME?</v>
      </c>
      <c r="E109" s="655" t="e">
        <f aca="false">IF(SUM('Gaseosas Módulos'!E193:E195,'Gaseosas Módulos'!E197,E108)&gt;0,-Datos!$C$14*E108,0)</f>
        <v>#NAME?</v>
      </c>
      <c r="F109" s="655" t="e">
        <f aca="false">IF(SUM('Gaseosas Módulos'!F193:F195,'Gaseosas Módulos'!F197,F108)&gt;0,-Datos!$C$14*F108,0)</f>
        <v>#NAME?</v>
      </c>
      <c r="G109" s="655" t="e">
        <f aca="false">IF(SUM('Gaseosas Módulos'!G193:G195,'Gaseosas Módulos'!G197,G108)&gt;0,-Datos!$C$14*G108,0)</f>
        <v>#NAME?</v>
      </c>
      <c r="H109" s="655" t="e">
        <f aca="false">IF(SUM('Gaseosas Módulos'!H193:H195,'Gaseosas Módulos'!H197,H108)&gt;0,-Datos!$C$14*H108,0)</f>
        <v>#NAME?</v>
      </c>
      <c r="I109" s="311"/>
      <c r="J109" s="311"/>
      <c r="K109" s="311"/>
      <c r="L109" s="311"/>
      <c r="M109" s="311"/>
      <c r="N109" s="311"/>
      <c r="O109" s="311"/>
      <c r="P109" s="311"/>
      <c r="Q109" s="311"/>
      <c r="R109" s="311"/>
      <c r="S109" s="311"/>
      <c r="T109" s="311"/>
      <c r="U109" s="311"/>
      <c r="V109" s="311"/>
      <c r="W109" s="311"/>
      <c r="X109" s="311"/>
      <c r="Y109" s="311"/>
      <c r="Z109" s="311"/>
      <c r="AA109" s="311"/>
      <c r="AB109" s="311"/>
      <c r="AC109" s="311"/>
      <c r="AD109" s="311"/>
      <c r="AE109" s="311"/>
      <c r="AF109" s="311"/>
      <c r="AG109" s="311"/>
      <c r="AH109" s="311"/>
      <c r="AI109" s="311"/>
      <c r="AJ109" s="311"/>
      <c r="AK109" s="311"/>
      <c r="AL109" s="311"/>
      <c r="AM109" s="311"/>
      <c r="AN109" s="311"/>
      <c r="AO109" s="311"/>
      <c r="AP109" s="311"/>
      <c r="AQ109" s="311"/>
      <c r="AR109" s="311"/>
      <c r="AS109" s="311"/>
      <c r="AT109" s="311"/>
      <c r="AU109" s="311"/>
      <c r="AV109" s="311"/>
      <c r="AW109" s="311"/>
      <c r="AX109" s="311"/>
      <c r="AY109" s="311"/>
      <c r="AZ109" s="311"/>
      <c r="BA109" s="311"/>
      <c r="BB109" s="311"/>
      <c r="BC109" s="311"/>
      <c r="BD109" s="311"/>
      <c r="BE109" s="311"/>
      <c r="BF109" s="311"/>
      <c r="BG109" s="311"/>
      <c r="BH109" s="311"/>
      <c r="BI109" s="311"/>
      <c r="BJ109" s="311"/>
      <c r="BK109" s="311"/>
      <c r="BL109" s="311"/>
      <c r="BM109" s="311"/>
    </row>
    <row r="110" s="344" customFormat="true" ht="24" hidden="false" customHeight="false" outlineLevel="0" collapsed="false">
      <c r="A110" s="631"/>
      <c r="B110" s="731"/>
      <c r="C110" s="731"/>
      <c r="D110" s="731"/>
      <c r="E110" s="731"/>
      <c r="F110" s="731"/>
      <c r="G110" s="731"/>
      <c r="H110" s="731"/>
      <c r="I110" s="311"/>
      <c r="J110" s="311"/>
      <c r="K110" s="311"/>
      <c r="L110" s="311"/>
      <c r="M110" s="311"/>
      <c r="N110" s="311"/>
      <c r="O110" s="311"/>
      <c r="P110" s="311"/>
      <c r="Q110" s="311"/>
      <c r="R110" s="311"/>
      <c r="S110" s="311"/>
      <c r="T110" s="311"/>
      <c r="U110" s="311"/>
      <c r="V110" s="311"/>
      <c r="W110" s="311"/>
      <c r="X110" s="311"/>
      <c r="Y110" s="311"/>
      <c r="Z110" s="311"/>
      <c r="AA110" s="311"/>
      <c r="AB110" s="311"/>
      <c r="AC110" s="311"/>
      <c r="AD110" s="311"/>
      <c r="AE110" s="311"/>
      <c r="AF110" s="311"/>
      <c r="AG110" s="311"/>
      <c r="AH110" s="311"/>
      <c r="AI110" s="311"/>
      <c r="AJ110" s="311"/>
      <c r="AK110" s="311"/>
      <c r="AL110" s="311"/>
      <c r="AM110" s="311"/>
      <c r="AN110" s="311"/>
      <c r="AO110" s="311"/>
      <c r="AP110" s="311"/>
      <c r="AQ110" s="311"/>
      <c r="AR110" s="311"/>
      <c r="AS110" s="311"/>
      <c r="AT110" s="311"/>
      <c r="AU110" s="311"/>
      <c r="AV110" s="311"/>
      <c r="AW110" s="311"/>
      <c r="AX110" s="311"/>
      <c r="AY110" s="311"/>
      <c r="AZ110" s="311"/>
      <c r="BA110" s="311"/>
      <c r="BB110" s="311"/>
      <c r="BC110" s="311"/>
      <c r="BD110" s="311"/>
      <c r="BE110" s="311"/>
      <c r="BF110" s="311"/>
      <c r="BG110" s="311"/>
      <c r="BH110" s="311"/>
      <c r="BI110" s="311"/>
      <c r="BJ110" s="311"/>
      <c r="BK110" s="311"/>
      <c r="BL110" s="311"/>
      <c r="BM110" s="311"/>
    </row>
    <row r="111" s="344" customFormat="true" ht="23.25" hidden="false" customHeight="false" outlineLevel="0" collapsed="false">
      <c r="A111" s="631"/>
      <c r="B111" s="583" t="s">
        <v>265</v>
      </c>
      <c r="C111" s="436" t="n">
        <f aca="false">NPV(_ccc1,D107:H107)+C107</f>
        <v>86543.3315413012</v>
      </c>
      <c r="D111" s="311"/>
      <c r="E111" s="311"/>
      <c r="F111" s="311"/>
      <c r="G111" s="311"/>
      <c r="H111" s="311"/>
      <c r="I111" s="311"/>
      <c r="J111" s="311"/>
      <c r="K111" s="311"/>
      <c r="L111" s="311"/>
      <c r="M111" s="311"/>
      <c r="N111" s="311"/>
      <c r="O111" s="311"/>
      <c r="P111" s="311"/>
      <c r="Q111" s="311"/>
      <c r="R111" s="311"/>
      <c r="S111" s="311"/>
      <c r="T111" s="311"/>
      <c r="U111" s="311"/>
      <c r="V111" s="311"/>
      <c r="W111" s="311"/>
      <c r="X111" s="311"/>
      <c r="Y111" s="311"/>
      <c r="Z111" s="311"/>
      <c r="AA111" s="311"/>
      <c r="AB111" s="311"/>
      <c r="AC111" s="311"/>
      <c r="AD111" s="311"/>
      <c r="AE111" s="311"/>
      <c r="AF111" s="311"/>
      <c r="AG111" s="311"/>
      <c r="AH111" s="311"/>
      <c r="AI111" s="311"/>
      <c r="AJ111" s="311"/>
      <c r="AK111" s="311"/>
      <c r="AL111" s="311"/>
      <c r="AM111" s="311"/>
      <c r="AN111" s="311"/>
      <c r="AO111" s="311"/>
      <c r="AP111" s="311"/>
      <c r="AQ111" s="311"/>
      <c r="AR111" s="311"/>
      <c r="AS111" s="311"/>
      <c r="AT111" s="311"/>
      <c r="AU111" s="311"/>
      <c r="AV111" s="311"/>
      <c r="AW111" s="311"/>
      <c r="AX111" s="311"/>
      <c r="AY111" s="311"/>
      <c r="AZ111" s="311"/>
      <c r="BA111" s="311"/>
      <c r="BB111" s="311"/>
      <c r="BC111" s="311"/>
      <c r="BD111" s="311"/>
      <c r="BE111" s="311"/>
      <c r="BF111" s="311"/>
      <c r="BG111" s="311"/>
      <c r="BH111" s="311"/>
      <c r="BI111" s="311"/>
      <c r="BJ111" s="311"/>
      <c r="BK111" s="311"/>
      <c r="BL111" s="311"/>
      <c r="BM111" s="311"/>
    </row>
    <row r="112" s="344" customFormat="true" ht="24" hidden="false" customHeight="false" outlineLevel="0" collapsed="false">
      <c r="A112" s="631"/>
      <c r="B112" s="590" t="s">
        <v>257</v>
      </c>
      <c r="C112" s="732" t="n">
        <f aca="false">IRR(C107:H107)</f>
        <v>0.272220203016118</v>
      </c>
      <c r="D112" s="311"/>
      <c r="E112" s="311"/>
      <c r="F112" s="311"/>
      <c r="G112" s="311"/>
      <c r="H112" s="311"/>
      <c r="I112" s="311"/>
      <c r="J112" s="311"/>
      <c r="K112" s="311"/>
      <c r="L112" s="311"/>
      <c r="M112" s="311"/>
      <c r="N112" s="311"/>
      <c r="O112" s="311"/>
      <c r="P112" s="311"/>
      <c r="Q112" s="311"/>
      <c r="R112" s="311"/>
      <c r="S112" s="311"/>
      <c r="T112" s="311"/>
      <c r="U112" s="311"/>
      <c r="V112" s="311"/>
      <c r="W112" s="311"/>
      <c r="X112" s="311"/>
      <c r="Y112" s="311"/>
      <c r="Z112" s="311"/>
      <c r="AA112" s="311"/>
      <c r="AB112" s="311"/>
      <c r="AC112" s="311"/>
      <c r="AD112" s="311"/>
      <c r="AE112" s="311"/>
      <c r="AF112" s="311"/>
      <c r="AG112" s="311"/>
      <c r="AH112" s="311"/>
      <c r="AI112" s="311"/>
      <c r="AJ112" s="311"/>
      <c r="AK112" s="311"/>
      <c r="AL112" s="311"/>
      <c r="AM112" s="311"/>
      <c r="AN112" s="311"/>
      <c r="AO112" s="311"/>
      <c r="AP112" s="311"/>
      <c r="AQ112" s="311"/>
      <c r="AR112" s="311"/>
      <c r="AS112" s="311"/>
      <c r="AT112" s="311"/>
      <c r="AU112" s="311"/>
      <c r="AV112" s="311"/>
      <c r="AW112" s="311"/>
      <c r="AX112" s="311"/>
      <c r="AY112" s="311"/>
      <c r="AZ112" s="311"/>
      <c r="BA112" s="311"/>
      <c r="BB112" s="311"/>
      <c r="BC112" s="311"/>
      <c r="BD112" s="311"/>
      <c r="BE112" s="311"/>
      <c r="BF112" s="311"/>
      <c r="BG112" s="311"/>
      <c r="BH112" s="311"/>
      <c r="BI112" s="311"/>
      <c r="BJ112" s="311"/>
      <c r="BK112" s="311"/>
      <c r="BL112" s="311"/>
      <c r="BM112" s="311"/>
    </row>
    <row r="113" customFormat="false" ht="23.25" hidden="false" customHeight="false" outlineLevel="0" collapsed="false">
      <c r="A113" s="58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</row>
    <row r="114" customFormat="false" ht="24" hidden="false" customHeight="false" outlineLevel="0" collapsed="false">
      <c r="A114" s="58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</row>
    <row r="115" customFormat="false" ht="24" hidden="false" customHeight="true" outlineLevel="0" collapsed="false">
      <c r="A115" s="582"/>
      <c r="B115" s="623" t="s">
        <v>472</v>
      </c>
      <c r="C115" s="623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</row>
    <row r="116" customFormat="false" ht="45.75" hidden="false" customHeight="false" outlineLevel="0" collapsed="false">
      <c r="A116" s="582"/>
      <c r="B116" s="661" t="s">
        <v>434</v>
      </c>
      <c r="C116" s="662" t="n">
        <f aca="false">D94</f>
        <v>0.25</v>
      </c>
      <c r="D116" s="626"/>
      <c r="E116" s="16"/>
      <c r="F116" s="2"/>
      <c r="G116" s="399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</row>
    <row r="117" customFormat="false" ht="24" hidden="false" customHeight="false" outlineLevel="0" collapsed="false">
      <c r="A117" s="582"/>
      <c r="B117" s="629"/>
      <c r="C117" s="733"/>
      <c r="D117" s="626"/>
      <c r="E117" s="16"/>
      <c r="F117" s="626"/>
      <c r="G117" s="399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</row>
    <row r="118" customFormat="false" ht="24" hidden="false" customHeight="false" outlineLevel="0" collapsed="false">
      <c r="A118" s="582"/>
      <c r="B118" s="734" t="s">
        <v>127</v>
      </c>
      <c r="C118" s="679" t="n">
        <v>0</v>
      </c>
      <c r="D118" s="679" t="n">
        <v>1</v>
      </c>
      <c r="E118" s="679" t="n">
        <v>2</v>
      </c>
      <c r="F118" s="679" t="n">
        <v>3</v>
      </c>
      <c r="G118" s="679" t="n">
        <v>4</v>
      </c>
      <c r="H118" s="680" t="n">
        <v>5</v>
      </c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</row>
    <row r="119" customFormat="false" ht="23.25" hidden="false" customHeight="false" outlineLevel="0" collapsed="false">
      <c r="A119" s="582"/>
      <c r="B119" s="724" t="s">
        <v>261</v>
      </c>
      <c r="C119" s="642" t="n">
        <v>800000</v>
      </c>
      <c r="D119" s="681"/>
      <c r="E119" s="681"/>
      <c r="F119" s="681"/>
      <c r="G119" s="681"/>
      <c r="H119" s="68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</row>
    <row r="120" customFormat="false" ht="23.25" hidden="false" customHeight="false" outlineLevel="0" collapsed="false">
      <c r="A120" s="582"/>
      <c r="B120" s="724" t="s">
        <v>143</v>
      </c>
      <c r="C120" s="681"/>
      <c r="D120" s="642"/>
      <c r="E120" s="642"/>
      <c r="F120" s="642" t="n">
        <f aca="false">-3*(D94*C119)</f>
        <v>-600000</v>
      </c>
      <c r="G120" s="642" t="n">
        <f aca="false">F120/D16</f>
        <v>-503947.589450697</v>
      </c>
      <c r="H120" s="643" t="n">
        <f aca="false">+G120*$I$13</f>
        <v>-1398391.83154712</v>
      </c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</row>
    <row r="121" customFormat="false" ht="23.25" hidden="false" customHeight="false" outlineLevel="0" collapsed="false">
      <c r="A121" s="582"/>
      <c r="B121" s="724" t="s">
        <v>263</v>
      </c>
      <c r="C121" s="681"/>
      <c r="D121" s="642"/>
      <c r="E121" s="642"/>
      <c r="F121" s="642" t="n">
        <f aca="false">-C119</f>
        <v>-800000</v>
      </c>
      <c r="G121" s="642" t="n">
        <f aca="false">F121/D16</f>
        <v>-671930.119267596</v>
      </c>
      <c r="H121" s="643" t="n">
        <f aca="false">+G121*$I$13</f>
        <v>-1864522.44206283</v>
      </c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</row>
    <row r="122" customFormat="false" ht="24" hidden="false" customHeight="false" outlineLevel="0" collapsed="false">
      <c r="A122" s="582"/>
      <c r="B122" s="724" t="s">
        <v>264</v>
      </c>
      <c r="C122" s="321"/>
      <c r="D122" s="642"/>
      <c r="E122" s="447"/>
      <c r="F122" s="642" t="n">
        <f aca="false">+G122*D16</f>
        <v>0</v>
      </c>
      <c r="G122" s="642" t="n">
        <f aca="false">+H122/$I$13</f>
        <v>0</v>
      </c>
      <c r="H122" s="735" t="n">
        <v>0</v>
      </c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</row>
    <row r="123" customFormat="false" ht="23.25" hidden="false" customHeight="false" outlineLevel="0" collapsed="false">
      <c r="A123" s="582"/>
      <c r="B123" s="725" t="s">
        <v>473</v>
      </c>
      <c r="C123" s="434" t="n">
        <f aca="false">C119</f>
        <v>800000</v>
      </c>
      <c r="D123" s="434" t="n">
        <f aca="false">SUM(D120:D122)</f>
        <v>0</v>
      </c>
      <c r="E123" s="434" t="n">
        <f aca="false">SUM(E120:E122)</f>
        <v>0</v>
      </c>
      <c r="F123" s="434" t="n">
        <f aca="false">SUM(F120:F122)</f>
        <v>-1400000</v>
      </c>
      <c r="G123" s="434"/>
      <c r="H123" s="736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</row>
    <row r="124" customFormat="false" ht="24" hidden="false" customHeight="false" outlineLevel="0" collapsed="false">
      <c r="A124" s="582" t="s">
        <v>474</v>
      </c>
      <c r="B124" s="726" t="s">
        <v>468</v>
      </c>
      <c r="C124" s="452" t="n">
        <f aca="false">C123/D13</f>
        <v>704783.71949608</v>
      </c>
      <c r="D124" s="452" t="n">
        <f aca="false">D123/D14</f>
        <v>0</v>
      </c>
      <c r="E124" s="452" t="n">
        <f aca="false">E123/D15</f>
        <v>0</v>
      </c>
      <c r="F124" s="452" t="n">
        <f aca="false">F123/D16</f>
        <v>-1175877.70871829</v>
      </c>
      <c r="G124" s="737"/>
      <c r="H124" s="738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</row>
    <row r="125" customFormat="false" ht="24" hidden="false" customHeight="false" outlineLevel="0" collapsed="false">
      <c r="A125" s="582" t="s">
        <v>475</v>
      </c>
      <c r="B125" s="739" t="s">
        <v>143</v>
      </c>
      <c r="C125" s="739" t="n">
        <f aca="false">F13*C120/D13</f>
        <v>0</v>
      </c>
      <c r="D125" s="739" t="n">
        <f aca="false">G13*D120/D14</f>
        <v>0</v>
      </c>
      <c r="E125" s="739" t="n">
        <f aca="false">H13*E120/D15</f>
        <v>0</v>
      </c>
      <c r="F125" s="739" t="n">
        <f aca="false">I13*F120/D16</f>
        <v>-1398391.83154712</v>
      </c>
      <c r="G125" s="739" t="n">
        <f aca="false">J13*G120/D17</f>
        <v>-1139887.70832514</v>
      </c>
      <c r="H125" s="739" t="n">
        <f aca="false">K13*H120/D18</f>
        <v>-3106819.1788555</v>
      </c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</row>
    <row r="126" customFormat="false" ht="23.25" hidden="false" customHeight="false" outlineLevel="0" collapsed="false">
      <c r="A126" s="582"/>
      <c r="B126" s="583" t="s">
        <v>265</v>
      </c>
      <c r="C126" s="436" t="n">
        <f aca="false">NPV(_ccc1,D124:F124)+C124</f>
        <v>226857.505517197</v>
      </c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</row>
    <row r="127" customFormat="false" ht="24" hidden="false" customHeight="false" outlineLevel="0" collapsed="false">
      <c r="A127" s="582"/>
      <c r="B127" s="590" t="s">
        <v>257</v>
      </c>
      <c r="C127" s="732" t="n">
        <f aca="false">IRR(C124:F124)</f>
        <v>0.186047542652696</v>
      </c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</row>
    <row r="128" customFormat="false" ht="23.25" hidden="false" customHeight="false" outlineLevel="0" collapsed="false">
      <c r="A128" s="58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</row>
    <row r="129" customFormat="false" ht="24" hidden="false" customHeight="false" outlineLevel="0" collapsed="false">
      <c r="A129" s="58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</row>
    <row r="130" customFormat="false" ht="24" hidden="false" customHeight="true" outlineLevel="0" collapsed="false">
      <c r="A130" s="582"/>
      <c r="B130" s="740" t="s">
        <v>476</v>
      </c>
      <c r="C130" s="740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</row>
    <row r="131" customFormat="false" ht="45.75" hidden="false" customHeight="false" outlineLevel="0" collapsed="false">
      <c r="A131" s="582"/>
      <c r="B131" s="661" t="s">
        <v>434</v>
      </c>
      <c r="C131" s="662" t="n">
        <v>0.3</v>
      </c>
      <c r="D131" s="626"/>
      <c r="E131" s="741"/>
      <c r="F131" s="626"/>
      <c r="G131" s="399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</row>
    <row r="132" customFormat="false" ht="24" hidden="false" customHeight="false" outlineLevel="0" collapsed="false">
      <c r="A132" s="582"/>
      <c r="B132" s="629"/>
      <c r="C132" s="399"/>
      <c r="D132" s="626"/>
      <c r="E132" s="16"/>
      <c r="F132" s="626"/>
      <c r="G132" s="399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</row>
    <row r="133" s="344" customFormat="true" ht="24" hidden="false" customHeight="false" outlineLevel="0" collapsed="false">
      <c r="A133" s="631"/>
      <c r="B133" s="723" t="s">
        <v>127</v>
      </c>
      <c r="C133" s="679" t="n">
        <v>0</v>
      </c>
      <c r="D133" s="679" t="n">
        <v>1</v>
      </c>
      <c r="E133" s="679" t="n">
        <v>2</v>
      </c>
      <c r="F133" s="679" t="n">
        <v>3</v>
      </c>
      <c r="G133" s="680" t="n">
        <v>4</v>
      </c>
      <c r="H133" s="311"/>
      <c r="I133" s="311"/>
      <c r="J133" s="311"/>
      <c r="K133" s="311"/>
      <c r="L133" s="311"/>
      <c r="M133" s="311"/>
      <c r="N133" s="311"/>
      <c r="O133" s="311"/>
      <c r="P133" s="311"/>
      <c r="Q133" s="311"/>
      <c r="R133" s="311"/>
      <c r="S133" s="311"/>
      <c r="T133" s="311"/>
      <c r="U133" s="311"/>
      <c r="V133" s="311"/>
      <c r="W133" s="311"/>
      <c r="X133" s="311"/>
      <c r="Y133" s="311"/>
      <c r="Z133" s="311"/>
      <c r="AA133" s="311"/>
      <c r="AB133" s="311"/>
      <c r="AC133" s="311"/>
      <c r="AD133" s="311"/>
      <c r="AE133" s="311"/>
      <c r="AF133" s="311"/>
      <c r="AG133" s="311"/>
      <c r="AH133" s="311"/>
      <c r="AI133" s="311"/>
      <c r="AJ133" s="311"/>
      <c r="AK133" s="311"/>
      <c r="AL133" s="311"/>
      <c r="AM133" s="311"/>
      <c r="AN133" s="311"/>
      <c r="AO133" s="311"/>
      <c r="AP133" s="311"/>
      <c r="AQ133" s="311"/>
      <c r="AR133" s="311"/>
      <c r="AS133" s="311"/>
      <c r="AT133" s="311"/>
      <c r="AU133" s="311"/>
      <c r="AV133" s="311"/>
      <c r="AW133" s="311"/>
      <c r="AX133" s="311"/>
      <c r="AY133" s="311"/>
      <c r="AZ133" s="311"/>
      <c r="BA133" s="311"/>
      <c r="BB133" s="311"/>
      <c r="BC133" s="311"/>
      <c r="BD133" s="311"/>
      <c r="BE133" s="311"/>
      <c r="BF133" s="311"/>
      <c r="BG133" s="311"/>
      <c r="BH133" s="311"/>
      <c r="BI133" s="311"/>
      <c r="BJ133" s="311"/>
      <c r="BK133" s="311"/>
      <c r="BL133" s="311"/>
      <c r="BM133" s="311"/>
    </row>
    <row r="134" s="344" customFormat="true" ht="23.25" hidden="false" customHeight="false" outlineLevel="0" collapsed="false">
      <c r="A134" s="631"/>
      <c r="B134" s="724" t="s">
        <v>261</v>
      </c>
      <c r="C134" s="642" t="n">
        <v>2500000</v>
      </c>
      <c r="D134" s="681"/>
      <c r="E134" s="681"/>
      <c r="F134" s="681"/>
      <c r="G134" s="682"/>
      <c r="H134" s="311"/>
      <c r="I134" s="311"/>
      <c r="J134" s="311"/>
      <c r="K134" s="311"/>
      <c r="L134" s="311"/>
      <c r="M134" s="311"/>
      <c r="N134" s="311"/>
      <c r="O134" s="311"/>
      <c r="P134" s="311"/>
      <c r="Q134" s="311"/>
      <c r="R134" s="311"/>
      <c r="S134" s="311"/>
      <c r="T134" s="311"/>
      <c r="U134" s="311"/>
      <c r="V134" s="311"/>
      <c r="W134" s="311"/>
      <c r="X134" s="311"/>
      <c r="Y134" s="311"/>
      <c r="Z134" s="311"/>
      <c r="AA134" s="311"/>
      <c r="AB134" s="311"/>
      <c r="AC134" s="311"/>
      <c r="AD134" s="311"/>
      <c r="AE134" s="311"/>
      <c r="AF134" s="311"/>
      <c r="AG134" s="311"/>
      <c r="AH134" s="311"/>
      <c r="AI134" s="311"/>
      <c r="AJ134" s="311"/>
      <c r="AK134" s="311"/>
      <c r="AL134" s="311"/>
      <c r="AM134" s="311"/>
      <c r="AN134" s="311"/>
      <c r="AO134" s="311"/>
      <c r="AP134" s="311"/>
      <c r="AQ134" s="311"/>
      <c r="AR134" s="311"/>
      <c r="AS134" s="311"/>
      <c r="AT134" s="311"/>
      <c r="AU134" s="311"/>
      <c r="AV134" s="311"/>
      <c r="AW134" s="311"/>
      <c r="AX134" s="311"/>
      <c r="AY134" s="311"/>
      <c r="AZ134" s="311"/>
      <c r="BA134" s="311"/>
      <c r="BB134" s="311"/>
      <c r="BC134" s="311"/>
      <c r="BD134" s="311"/>
      <c r="BE134" s="311"/>
      <c r="BF134" s="311"/>
      <c r="BG134" s="311"/>
      <c r="BH134" s="311"/>
      <c r="BI134" s="311"/>
      <c r="BJ134" s="311"/>
      <c r="BK134" s="311"/>
      <c r="BL134" s="311"/>
      <c r="BM134" s="311"/>
    </row>
    <row r="135" s="344" customFormat="true" ht="23.25" hidden="false" customHeight="false" outlineLevel="0" collapsed="false">
      <c r="A135" s="631"/>
      <c r="B135" s="724" t="s">
        <v>143</v>
      </c>
      <c r="C135" s="681"/>
      <c r="D135" s="642" t="n">
        <f aca="false">-$C$134*$C$131</f>
        <v>-750000</v>
      </c>
      <c r="E135" s="642" t="n">
        <f aca="false">-$C$134*$C$131</f>
        <v>-750000</v>
      </c>
      <c r="F135" s="642" t="n">
        <f aca="false">-$C$134*$C$131</f>
        <v>-750000</v>
      </c>
      <c r="G135" s="643" t="n">
        <f aca="false">-$C$134*$C$131</f>
        <v>-750000</v>
      </c>
      <c r="H135" s="311"/>
      <c r="I135" s="311"/>
      <c r="J135" s="311"/>
      <c r="K135" s="311"/>
      <c r="L135" s="311"/>
      <c r="M135" s="311"/>
      <c r="N135" s="311"/>
      <c r="O135" s="311"/>
      <c r="P135" s="311"/>
      <c r="Q135" s="311"/>
      <c r="R135" s="311"/>
      <c r="S135" s="311"/>
      <c r="T135" s="311"/>
      <c r="U135" s="311"/>
      <c r="V135" s="311"/>
      <c r="W135" s="311"/>
      <c r="X135" s="311"/>
      <c r="Y135" s="311"/>
      <c r="Z135" s="311"/>
      <c r="AA135" s="311"/>
      <c r="AB135" s="311"/>
      <c r="AC135" s="311"/>
      <c r="AD135" s="311"/>
      <c r="AE135" s="311"/>
      <c r="AF135" s="311"/>
      <c r="AG135" s="311"/>
      <c r="AH135" s="311"/>
      <c r="AI135" s="311"/>
      <c r="AJ135" s="311"/>
      <c r="AK135" s="311"/>
      <c r="AL135" s="311"/>
      <c r="AM135" s="311"/>
      <c r="AN135" s="311"/>
      <c r="AO135" s="311"/>
      <c r="AP135" s="311"/>
      <c r="AQ135" s="311"/>
      <c r="AR135" s="311"/>
      <c r="AS135" s="311"/>
      <c r="AT135" s="311"/>
      <c r="AU135" s="311"/>
      <c r="AV135" s="311"/>
      <c r="AW135" s="311"/>
      <c r="AX135" s="311"/>
      <c r="AY135" s="311"/>
      <c r="AZ135" s="311"/>
      <c r="BA135" s="311"/>
      <c r="BB135" s="311"/>
      <c r="BC135" s="311"/>
      <c r="BD135" s="311"/>
      <c r="BE135" s="311"/>
      <c r="BF135" s="311"/>
      <c r="BG135" s="311"/>
      <c r="BH135" s="311"/>
      <c r="BI135" s="311"/>
      <c r="BJ135" s="311"/>
      <c r="BK135" s="311"/>
      <c r="BL135" s="311"/>
      <c r="BM135" s="311"/>
    </row>
    <row r="136" s="344" customFormat="true" ht="23.25" hidden="false" customHeight="false" outlineLevel="0" collapsed="false">
      <c r="A136" s="631"/>
      <c r="B136" s="724" t="s">
        <v>263</v>
      </c>
      <c r="C136" s="681"/>
      <c r="D136" s="642"/>
      <c r="E136" s="642"/>
      <c r="F136" s="642"/>
      <c r="G136" s="643" t="n">
        <f aca="false">-C134</f>
        <v>-2500000</v>
      </c>
      <c r="H136" s="311"/>
      <c r="I136" s="311"/>
      <c r="J136" s="311"/>
      <c r="K136" s="311"/>
      <c r="L136" s="311"/>
      <c r="M136" s="311"/>
      <c r="N136" s="311"/>
      <c r="O136" s="311"/>
      <c r="P136" s="311"/>
      <c r="Q136" s="311"/>
      <c r="R136" s="311"/>
      <c r="S136" s="311"/>
      <c r="T136" s="311"/>
      <c r="U136" s="311"/>
      <c r="V136" s="311"/>
      <c r="W136" s="311"/>
      <c r="X136" s="311"/>
      <c r="Y136" s="311"/>
      <c r="Z136" s="311"/>
      <c r="AA136" s="311"/>
      <c r="AB136" s="311"/>
      <c r="AC136" s="311"/>
      <c r="AD136" s="311"/>
      <c r="AE136" s="311"/>
      <c r="AF136" s="311"/>
      <c r="AG136" s="311"/>
      <c r="AH136" s="311"/>
      <c r="AI136" s="311"/>
      <c r="AJ136" s="311"/>
      <c r="AK136" s="311"/>
      <c r="AL136" s="311"/>
      <c r="AM136" s="311"/>
      <c r="AN136" s="311"/>
      <c r="AO136" s="311"/>
      <c r="AP136" s="311"/>
      <c r="AQ136" s="311"/>
      <c r="AR136" s="311"/>
      <c r="AS136" s="311"/>
      <c r="AT136" s="311"/>
      <c r="AU136" s="311"/>
      <c r="AV136" s="311"/>
      <c r="AW136" s="311"/>
      <c r="AX136" s="311"/>
      <c r="AY136" s="311"/>
      <c r="AZ136" s="311"/>
      <c r="BA136" s="311"/>
      <c r="BB136" s="311"/>
      <c r="BC136" s="311"/>
      <c r="BD136" s="311"/>
      <c r="BE136" s="311"/>
      <c r="BF136" s="311"/>
      <c r="BG136" s="311"/>
      <c r="BH136" s="311"/>
      <c r="BI136" s="311"/>
      <c r="BJ136" s="311"/>
      <c r="BK136" s="311"/>
      <c r="BL136" s="311"/>
      <c r="BM136" s="311"/>
    </row>
    <row r="137" s="344" customFormat="true" ht="24" hidden="false" customHeight="false" outlineLevel="0" collapsed="false">
      <c r="A137" s="631" t="s">
        <v>477</v>
      </c>
      <c r="B137" s="724" t="s">
        <v>264</v>
      </c>
      <c r="C137" s="687"/>
      <c r="D137" s="642" t="e">
        <f aca="false">IF(SUM('Gaseosas Módulos'!D193:D195,'Gaseosas Módulos'!D197,D135)&gt;0,-Datos!$C$14*D135,0)</f>
        <v>#NAME?</v>
      </c>
      <c r="E137" s="642" t="e">
        <f aca="false">IF(SUM('Gaseosas Módulos'!E193:E195,'Gaseosas Módulos'!E197,E135)&gt;0,-Datos!$C$14*E135,0)</f>
        <v>#NAME?</v>
      </c>
      <c r="F137" s="642" t="e">
        <f aca="false">IF(SUM('Gaseosas Módulos'!F193:F195,'Gaseosas Módulos'!F197,F135)&gt;0,-Datos!$C$14*F135,0)</f>
        <v>#NAME?</v>
      </c>
      <c r="G137" s="642" t="e">
        <f aca="false">IF(SUM('Gaseosas Módulos'!G193:G195,'Gaseosas Módulos'!G197,G135)&gt;0,-Datos!$C$14*G135,0)</f>
        <v>#NAME?</v>
      </c>
      <c r="H137" s="311"/>
      <c r="I137" s="311"/>
      <c r="J137" s="311"/>
      <c r="K137" s="311"/>
      <c r="L137" s="311"/>
      <c r="M137" s="311"/>
      <c r="N137" s="311"/>
      <c r="O137" s="311"/>
      <c r="P137" s="311"/>
      <c r="Q137" s="311"/>
      <c r="R137" s="311"/>
      <c r="S137" s="311"/>
      <c r="T137" s="311"/>
      <c r="U137" s="311"/>
      <c r="V137" s="311"/>
      <c r="W137" s="311"/>
      <c r="X137" s="311"/>
      <c r="Y137" s="311"/>
      <c r="Z137" s="311"/>
      <c r="AA137" s="311"/>
      <c r="AB137" s="311"/>
      <c r="AC137" s="311"/>
      <c r="AD137" s="311"/>
      <c r="AE137" s="311"/>
      <c r="AF137" s="311"/>
      <c r="AG137" s="311"/>
      <c r="AH137" s="311"/>
      <c r="AI137" s="311"/>
      <c r="AJ137" s="311"/>
      <c r="AK137" s="311"/>
      <c r="AL137" s="311"/>
      <c r="AM137" s="311"/>
      <c r="AN137" s="311"/>
      <c r="AO137" s="311"/>
      <c r="AP137" s="311"/>
      <c r="AQ137" s="311"/>
      <c r="AR137" s="311"/>
      <c r="AS137" s="311"/>
      <c r="AT137" s="311"/>
      <c r="AU137" s="311"/>
      <c r="AV137" s="311"/>
      <c r="AW137" s="311"/>
      <c r="AX137" s="311"/>
      <c r="AY137" s="311"/>
      <c r="AZ137" s="311"/>
      <c r="BA137" s="311"/>
      <c r="BB137" s="311"/>
      <c r="BC137" s="311"/>
      <c r="BD137" s="311"/>
      <c r="BE137" s="311"/>
      <c r="BF137" s="311"/>
      <c r="BG137" s="311"/>
      <c r="BH137" s="311"/>
      <c r="BI137" s="311"/>
      <c r="BJ137" s="311"/>
      <c r="BK137" s="311"/>
      <c r="BL137" s="311"/>
      <c r="BM137" s="311"/>
    </row>
    <row r="138" s="344" customFormat="true" ht="23.25" hidden="false" customHeight="false" outlineLevel="0" collapsed="false">
      <c r="A138" s="631"/>
      <c r="B138" s="725" t="s">
        <v>478</v>
      </c>
      <c r="C138" s="434" t="n">
        <f aca="false">C134</f>
        <v>2500000</v>
      </c>
      <c r="D138" s="434" t="e">
        <f aca="false">SUM(D135:D137)</f>
        <v>#NAME?</v>
      </c>
      <c r="E138" s="434" t="e">
        <f aca="false">SUM(E135:E137)</f>
        <v>#NAME?</v>
      </c>
      <c r="F138" s="434" t="e">
        <f aca="false">SUM(F135:F137)</f>
        <v>#NAME?</v>
      </c>
      <c r="G138" s="463" t="e">
        <f aca="false">SUM(G135:G137)</f>
        <v>#NAME?</v>
      </c>
      <c r="H138" s="311"/>
      <c r="I138" s="311"/>
      <c r="J138" s="311"/>
      <c r="K138" s="311"/>
      <c r="L138" s="311"/>
      <c r="M138" s="311"/>
      <c r="N138" s="311"/>
      <c r="O138" s="311"/>
      <c r="P138" s="311"/>
      <c r="Q138" s="311"/>
      <c r="R138" s="311"/>
      <c r="S138" s="311"/>
      <c r="T138" s="311"/>
      <c r="U138" s="311"/>
      <c r="V138" s="311"/>
      <c r="W138" s="311"/>
      <c r="X138" s="311"/>
      <c r="Y138" s="311"/>
      <c r="Z138" s="311"/>
      <c r="AA138" s="311"/>
      <c r="AB138" s="311"/>
      <c r="AC138" s="311"/>
      <c r="AD138" s="311"/>
      <c r="AE138" s="311"/>
      <c r="AF138" s="311"/>
      <c r="AG138" s="311"/>
      <c r="AH138" s="311"/>
      <c r="AI138" s="311"/>
      <c r="AJ138" s="311"/>
      <c r="AK138" s="311"/>
      <c r="AL138" s="311"/>
      <c r="AM138" s="311"/>
      <c r="AN138" s="311"/>
      <c r="AO138" s="311"/>
      <c r="AP138" s="311"/>
      <c r="AQ138" s="311"/>
      <c r="AR138" s="311"/>
      <c r="AS138" s="311"/>
      <c r="AT138" s="311"/>
      <c r="AU138" s="311"/>
      <c r="AV138" s="311"/>
      <c r="AW138" s="311"/>
      <c r="AX138" s="311"/>
      <c r="AY138" s="311"/>
      <c r="AZ138" s="311"/>
      <c r="BA138" s="311"/>
      <c r="BB138" s="311"/>
      <c r="BC138" s="311"/>
      <c r="BD138" s="311"/>
      <c r="BE138" s="311"/>
      <c r="BF138" s="311"/>
      <c r="BG138" s="311"/>
      <c r="BH138" s="311"/>
      <c r="BI138" s="311"/>
      <c r="BJ138" s="311"/>
      <c r="BK138" s="311"/>
      <c r="BL138" s="311"/>
      <c r="BM138" s="311"/>
    </row>
    <row r="139" s="344" customFormat="true" ht="24" hidden="false" customHeight="false" outlineLevel="0" collapsed="false">
      <c r="A139" s="631" t="s">
        <v>479</v>
      </c>
      <c r="B139" s="726" t="s">
        <v>468</v>
      </c>
      <c r="C139" s="452" t="n">
        <f aca="false">+C138/F13</f>
        <v>892857.142857143</v>
      </c>
      <c r="D139" s="452" t="e">
        <f aca="false">+D138/G13</f>
        <v>#NAME?</v>
      </c>
      <c r="E139" s="452" t="e">
        <f aca="false">+E138/H13</f>
        <v>#NAME?</v>
      </c>
      <c r="F139" s="452" t="e">
        <f aca="false">+F138/I13</f>
        <v>#NAME?</v>
      </c>
      <c r="G139" s="672" t="e">
        <f aca="false">+G138/J13</f>
        <v>#NAME?</v>
      </c>
      <c r="H139" s="311"/>
      <c r="I139" s="311"/>
      <c r="J139" s="311"/>
      <c r="K139" s="311"/>
      <c r="L139" s="311"/>
      <c r="M139" s="311"/>
      <c r="N139" s="311"/>
      <c r="O139" s="311"/>
      <c r="P139" s="311"/>
      <c r="Q139" s="311"/>
      <c r="R139" s="311"/>
      <c r="S139" s="311"/>
      <c r="T139" s="311"/>
      <c r="U139" s="311"/>
      <c r="V139" s="311"/>
      <c r="W139" s="311"/>
      <c r="X139" s="311"/>
      <c r="Y139" s="311"/>
      <c r="Z139" s="311"/>
      <c r="AA139" s="311"/>
      <c r="AB139" s="311"/>
      <c r="AC139" s="311"/>
      <c r="AD139" s="311"/>
      <c r="AE139" s="311"/>
      <c r="AF139" s="311"/>
      <c r="AG139" s="311"/>
      <c r="AH139" s="311"/>
      <c r="AI139" s="311"/>
      <c r="AJ139" s="311"/>
      <c r="AK139" s="311"/>
      <c r="AL139" s="311"/>
      <c r="AM139" s="311"/>
      <c r="AN139" s="311"/>
      <c r="AO139" s="311"/>
      <c r="AP139" s="311"/>
      <c r="AQ139" s="311"/>
      <c r="AR139" s="311"/>
      <c r="AS139" s="311"/>
      <c r="AT139" s="311"/>
      <c r="AU139" s="311"/>
      <c r="AV139" s="311"/>
      <c r="AW139" s="311"/>
      <c r="AX139" s="311"/>
      <c r="AY139" s="311"/>
      <c r="AZ139" s="311"/>
      <c r="BA139" s="311"/>
      <c r="BB139" s="311"/>
      <c r="BC139" s="311"/>
      <c r="BD139" s="311"/>
      <c r="BE139" s="311"/>
      <c r="BF139" s="311"/>
      <c r="BG139" s="311"/>
      <c r="BH139" s="311"/>
      <c r="BI139" s="311"/>
      <c r="BJ139" s="311"/>
      <c r="BK139" s="311"/>
      <c r="BL139" s="311"/>
      <c r="BM139" s="311"/>
    </row>
    <row r="140" s="344" customFormat="true" ht="23.25" hidden="false" customHeight="false" outlineLevel="0" collapsed="false">
      <c r="A140" s="631" t="s">
        <v>480</v>
      </c>
      <c r="B140" s="742" t="str">
        <f aca="false">B135</f>
        <v>Intereses</v>
      </c>
      <c r="C140" s="742" t="n">
        <f aca="false">C135</f>
        <v>0</v>
      </c>
      <c r="D140" s="742" t="n">
        <f aca="false">D135</f>
        <v>-750000</v>
      </c>
      <c r="E140" s="742" t="n">
        <f aca="false">E135</f>
        <v>-750000</v>
      </c>
      <c r="F140" s="742" t="n">
        <f aca="false">F135</f>
        <v>-750000</v>
      </c>
      <c r="G140" s="742" t="n">
        <f aca="false">G135</f>
        <v>-750000</v>
      </c>
      <c r="H140" s="311"/>
      <c r="I140" s="311"/>
      <c r="J140" s="311"/>
      <c r="K140" s="311"/>
      <c r="L140" s="311"/>
      <c r="M140" s="311"/>
      <c r="N140" s="311"/>
      <c r="O140" s="311"/>
      <c r="P140" s="311"/>
      <c r="Q140" s="311"/>
      <c r="R140" s="311"/>
      <c r="S140" s="311"/>
      <c r="T140" s="311"/>
      <c r="U140" s="311"/>
      <c r="V140" s="311"/>
      <c r="W140" s="311"/>
      <c r="X140" s="311"/>
      <c r="Y140" s="311"/>
      <c r="Z140" s="311"/>
      <c r="AA140" s="311"/>
      <c r="AB140" s="311"/>
      <c r="AC140" s="311"/>
      <c r="AD140" s="311"/>
      <c r="AE140" s="311"/>
      <c r="AF140" s="311"/>
      <c r="AG140" s="311"/>
      <c r="AH140" s="311"/>
      <c r="AI140" s="311"/>
      <c r="AJ140" s="311"/>
      <c r="AK140" s="311"/>
      <c r="AL140" s="311"/>
      <c r="AM140" s="311"/>
      <c r="AN140" s="311"/>
      <c r="AO140" s="311"/>
      <c r="AP140" s="311"/>
      <c r="AQ140" s="311"/>
      <c r="AR140" s="311"/>
      <c r="AS140" s="311"/>
      <c r="AT140" s="311"/>
      <c r="AU140" s="311"/>
      <c r="AV140" s="311"/>
      <c r="AW140" s="311"/>
      <c r="AX140" s="311"/>
      <c r="AY140" s="311"/>
      <c r="AZ140" s="311"/>
      <c r="BA140" s="311"/>
      <c r="BB140" s="311"/>
      <c r="BC140" s="311"/>
      <c r="BD140" s="311"/>
      <c r="BE140" s="311"/>
      <c r="BF140" s="311"/>
      <c r="BG140" s="311"/>
      <c r="BH140" s="311"/>
      <c r="BI140" s="311"/>
      <c r="BJ140" s="311"/>
      <c r="BK140" s="311"/>
      <c r="BL140" s="311"/>
      <c r="BM140" s="311"/>
    </row>
    <row r="141" s="344" customFormat="true" ht="24" hidden="false" customHeight="false" outlineLevel="0" collapsed="false">
      <c r="A141" s="631"/>
      <c r="B141" s="657"/>
      <c r="C141" s="446"/>
      <c r="D141" s="446"/>
      <c r="E141" s="446"/>
      <c r="F141" s="446"/>
      <c r="G141" s="446"/>
      <c r="H141" s="311"/>
      <c r="I141" s="311"/>
      <c r="J141" s="311"/>
      <c r="K141" s="311"/>
      <c r="L141" s="311"/>
      <c r="M141" s="311"/>
      <c r="N141" s="311"/>
      <c r="O141" s="311"/>
      <c r="P141" s="311"/>
      <c r="Q141" s="311"/>
      <c r="R141" s="311"/>
      <c r="S141" s="311"/>
      <c r="T141" s="311"/>
      <c r="U141" s="311"/>
      <c r="V141" s="311"/>
      <c r="W141" s="311"/>
      <c r="X141" s="311"/>
      <c r="Y141" s="311"/>
      <c r="Z141" s="311"/>
      <c r="AA141" s="311"/>
      <c r="AB141" s="311"/>
      <c r="AC141" s="311"/>
      <c r="AD141" s="311"/>
      <c r="AE141" s="311"/>
      <c r="AF141" s="311"/>
      <c r="AG141" s="311"/>
      <c r="AH141" s="311"/>
      <c r="AI141" s="311"/>
      <c r="AJ141" s="311"/>
      <c r="AK141" s="311"/>
      <c r="AL141" s="311"/>
      <c r="AM141" s="311"/>
      <c r="AN141" s="311"/>
      <c r="AO141" s="311"/>
      <c r="AP141" s="311"/>
      <c r="AQ141" s="311"/>
      <c r="AR141" s="311"/>
      <c r="AS141" s="311"/>
      <c r="AT141" s="311"/>
      <c r="AU141" s="311"/>
      <c r="AV141" s="311"/>
      <c r="AW141" s="311"/>
      <c r="AX141" s="311"/>
      <c r="AY141" s="311"/>
      <c r="AZ141" s="311"/>
      <c r="BA141" s="311"/>
      <c r="BB141" s="311"/>
      <c r="BC141" s="311"/>
      <c r="BD141" s="311"/>
      <c r="BE141" s="311"/>
      <c r="BF141" s="311"/>
      <c r="BG141" s="311"/>
      <c r="BH141" s="311"/>
      <c r="BI141" s="311"/>
      <c r="BJ141" s="311"/>
      <c r="BK141" s="311"/>
      <c r="BL141" s="311"/>
      <c r="BM141" s="311"/>
    </row>
    <row r="142" s="344" customFormat="true" ht="23.25" hidden="false" customHeight="false" outlineLevel="0" collapsed="false">
      <c r="A142" s="631"/>
      <c r="B142" s="583" t="s">
        <v>265</v>
      </c>
      <c r="C142" s="436" t="e">
        <f aca="false">NPV(_ccc1,D139:E139)+C139</f>
        <v>#NAME?</v>
      </c>
      <c r="D142" s="311"/>
      <c r="E142" s="311"/>
      <c r="F142" s="311"/>
      <c r="G142" s="311"/>
      <c r="H142" s="311"/>
      <c r="I142" s="311"/>
      <c r="J142" s="311"/>
      <c r="K142" s="311"/>
      <c r="L142" s="311"/>
      <c r="M142" s="311"/>
      <c r="N142" s="311"/>
      <c r="O142" s="311"/>
      <c r="P142" s="311"/>
      <c r="Q142" s="311"/>
      <c r="R142" s="311"/>
      <c r="S142" s="311"/>
      <c r="T142" s="311"/>
      <c r="U142" s="311"/>
      <c r="V142" s="311"/>
      <c r="W142" s="311"/>
      <c r="X142" s="311"/>
      <c r="Y142" s="311"/>
      <c r="Z142" s="311"/>
      <c r="AA142" s="311"/>
      <c r="AB142" s="311"/>
      <c r="AC142" s="311"/>
      <c r="AD142" s="311"/>
      <c r="AE142" s="311"/>
      <c r="AF142" s="311"/>
      <c r="AG142" s="311"/>
      <c r="AH142" s="311"/>
      <c r="AI142" s="311"/>
      <c r="AJ142" s="311"/>
      <c r="AK142" s="311"/>
      <c r="AL142" s="311"/>
      <c r="AM142" s="311"/>
      <c r="AN142" s="311"/>
      <c r="AO142" s="311"/>
      <c r="AP142" s="311"/>
      <c r="AQ142" s="311"/>
      <c r="AR142" s="311"/>
      <c r="AS142" s="311"/>
      <c r="AT142" s="311"/>
      <c r="AU142" s="311"/>
      <c r="AV142" s="311"/>
      <c r="AW142" s="311"/>
      <c r="AX142" s="311"/>
      <c r="AY142" s="311"/>
      <c r="AZ142" s="311"/>
      <c r="BA142" s="311"/>
      <c r="BB142" s="311"/>
      <c r="BC142" s="311"/>
      <c r="BD142" s="311"/>
      <c r="BE142" s="311"/>
      <c r="BF142" s="311"/>
      <c r="BG142" s="311"/>
      <c r="BH142" s="311"/>
      <c r="BI142" s="311"/>
      <c r="BJ142" s="311"/>
      <c r="BK142" s="311"/>
      <c r="BL142" s="311"/>
      <c r="BM142" s="311"/>
    </row>
    <row r="143" s="344" customFormat="true" ht="24" hidden="false" customHeight="false" outlineLevel="0" collapsed="false">
      <c r="A143" s="631"/>
      <c r="B143" s="590" t="s">
        <v>257</v>
      </c>
      <c r="C143" s="732" t="e">
        <f aca="false">IRR(C139:G139)</f>
        <v>#NAME?</v>
      </c>
      <c r="D143" s="311"/>
      <c r="E143" s="311"/>
      <c r="F143" s="311"/>
      <c r="G143" s="311"/>
      <c r="H143" s="311"/>
      <c r="I143" s="311"/>
      <c r="J143" s="311"/>
      <c r="K143" s="311"/>
      <c r="L143" s="311"/>
      <c r="M143" s="311"/>
      <c r="N143" s="311"/>
      <c r="O143" s="311"/>
      <c r="P143" s="311"/>
      <c r="Q143" s="311"/>
      <c r="R143" s="311"/>
      <c r="S143" s="311"/>
      <c r="T143" s="311"/>
      <c r="U143" s="311"/>
      <c r="V143" s="311"/>
      <c r="W143" s="311"/>
      <c r="X143" s="311"/>
      <c r="Y143" s="311"/>
      <c r="Z143" s="311"/>
      <c r="AA143" s="311"/>
      <c r="AB143" s="311"/>
      <c r="AC143" s="311"/>
      <c r="AD143" s="311"/>
      <c r="AE143" s="311"/>
      <c r="AF143" s="311"/>
      <c r="AG143" s="311"/>
      <c r="AH143" s="311"/>
      <c r="AI143" s="311"/>
      <c r="AJ143" s="311"/>
      <c r="AK143" s="311"/>
      <c r="AL143" s="311"/>
      <c r="AM143" s="311"/>
      <c r="AN143" s="311"/>
      <c r="AO143" s="311"/>
      <c r="AP143" s="311"/>
      <c r="AQ143" s="311"/>
      <c r="AR143" s="311"/>
      <c r="AS143" s="311"/>
      <c r="AT143" s="311"/>
      <c r="AU143" s="311"/>
      <c r="AV143" s="311"/>
      <c r="AW143" s="311"/>
      <c r="AX143" s="311"/>
      <c r="AY143" s="311"/>
      <c r="AZ143" s="311"/>
      <c r="BA143" s="311"/>
      <c r="BB143" s="311"/>
      <c r="BC143" s="311"/>
      <c r="BD143" s="311"/>
      <c r="BE143" s="311"/>
      <c r="BF143" s="311"/>
      <c r="BG143" s="311"/>
      <c r="BH143" s="311"/>
      <c r="BI143" s="311"/>
      <c r="BJ143" s="311"/>
      <c r="BK143" s="311"/>
      <c r="BL143" s="311"/>
      <c r="BM143" s="311"/>
    </row>
    <row r="144" s="344" customFormat="true" ht="23.25" hidden="false" customHeight="false" outlineLevel="0" collapsed="false">
      <c r="A144" s="631"/>
      <c r="B144" s="320"/>
      <c r="C144" s="743"/>
      <c r="D144" s="311"/>
      <c r="E144" s="311"/>
      <c r="F144" s="311"/>
      <c r="G144" s="311"/>
      <c r="H144" s="311"/>
      <c r="I144" s="311"/>
      <c r="J144" s="311"/>
      <c r="K144" s="311"/>
      <c r="L144" s="311"/>
      <c r="M144" s="311"/>
      <c r="N144" s="311"/>
      <c r="O144" s="311"/>
      <c r="P144" s="311"/>
      <c r="Q144" s="311"/>
      <c r="R144" s="311"/>
      <c r="S144" s="311"/>
      <c r="T144" s="311"/>
      <c r="U144" s="311"/>
      <c r="V144" s="311"/>
      <c r="W144" s="311"/>
      <c r="X144" s="311"/>
      <c r="Y144" s="311"/>
      <c r="Z144" s="311"/>
      <c r="AA144" s="311"/>
      <c r="AB144" s="311"/>
      <c r="AC144" s="311"/>
      <c r="AD144" s="311"/>
      <c r="AE144" s="311"/>
      <c r="AF144" s="311"/>
      <c r="AG144" s="311"/>
      <c r="AH144" s="311"/>
      <c r="AI144" s="311"/>
      <c r="AJ144" s="311"/>
      <c r="AK144" s="311"/>
      <c r="AL144" s="311"/>
      <c r="AM144" s="311"/>
      <c r="AN144" s="311"/>
      <c r="AO144" s="311"/>
      <c r="AP144" s="311"/>
      <c r="AQ144" s="311"/>
      <c r="AR144" s="311"/>
      <c r="AS144" s="311"/>
      <c r="AT144" s="311"/>
      <c r="AU144" s="311"/>
      <c r="AV144" s="311"/>
      <c r="AW144" s="311"/>
      <c r="AX144" s="311"/>
      <c r="AY144" s="311"/>
      <c r="AZ144" s="311"/>
      <c r="BA144" s="311"/>
      <c r="BB144" s="311"/>
      <c r="BC144" s="311"/>
      <c r="BD144" s="311"/>
      <c r="BE144" s="311"/>
      <c r="BF144" s="311"/>
      <c r="BG144" s="311"/>
      <c r="BH144" s="311"/>
      <c r="BI144" s="311"/>
      <c r="BJ144" s="311"/>
      <c r="BK144" s="311"/>
      <c r="BL144" s="311"/>
      <c r="BM144" s="311"/>
    </row>
    <row r="145" s="344" customFormat="true" ht="23.25" hidden="false" customHeight="false" outlineLevel="0" collapsed="false">
      <c r="A145" s="631"/>
      <c r="B145" s="744" t="s">
        <v>481</v>
      </c>
      <c r="C145" s="743"/>
      <c r="D145" s="311"/>
      <c r="E145" s="311"/>
      <c r="F145" s="311"/>
      <c r="G145" s="311"/>
      <c r="H145" s="311"/>
      <c r="I145" s="311"/>
      <c r="J145" s="311"/>
      <c r="K145" s="311"/>
      <c r="L145" s="311"/>
      <c r="M145" s="311"/>
      <c r="N145" s="311"/>
      <c r="O145" s="311"/>
      <c r="P145" s="311"/>
      <c r="Q145" s="311"/>
      <c r="R145" s="311"/>
      <c r="S145" s="311"/>
      <c r="T145" s="311"/>
      <c r="U145" s="311"/>
      <c r="V145" s="311"/>
      <c r="W145" s="311"/>
      <c r="X145" s="311"/>
      <c r="Y145" s="311"/>
      <c r="Z145" s="311"/>
      <c r="AA145" s="311"/>
      <c r="AB145" s="311"/>
      <c r="AC145" s="311"/>
      <c r="AD145" s="311"/>
      <c r="AE145" s="311"/>
      <c r="AF145" s="311"/>
      <c r="AG145" s="311"/>
      <c r="AH145" s="311"/>
      <c r="AI145" s="311"/>
      <c r="AJ145" s="311"/>
      <c r="AK145" s="311"/>
      <c r="AL145" s="311"/>
      <c r="AM145" s="311"/>
      <c r="AN145" s="311"/>
      <c r="AO145" s="311"/>
      <c r="AP145" s="311"/>
      <c r="AQ145" s="311"/>
      <c r="AR145" s="311"/>
      <c r="AS145" s="311"/>
      <c r="AT145" s="311"/>
      <c r="AU145" s="311"/>
      <c r="AV145" s="311"/>
      <c r="AW145" s="311"/>
      <c r="AX145" s="311"/>
      <c r="AY145" s="311"/>
      <c r="AZ145" s="311"/>
      <c r="BA145" s="311"/>
      <c r="BB145" s="311"/>
      <c r="BC145" s="311"/>
      <c r="BD145" s="311"/>
      <c r="BE145" s="311"/>
      <c r="BF145" s="311"/>
      <c r="BG145" s="311"/>
      <c r="BH145" s="311"/>
      <c r="BI145" s="311"/>
      <c r="BJ145" s="311"/>
      <c r="BK145" s="311"/>
      <c r="BL145" s="311"/>
      <c r="BM145" s="311"/>
    </row>
    <row r="146" customFormat="false" ht="24" hidden="false" customHeight="false" outlineLevel="0" collapsed="false">
      <c r="A146" s="58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</row>
    <row r="147" customFormat="false" ht="24" hidden="false" customHeight="false" outlineLevel="0" collapsed="false">
      <c r="A147" s="582"/>
      <c r="B147" s="677" t="s">
        <v>452</v>
      </c>
      <c r="C147" s="677"/>
      <c r="D147" s="677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</row>
    <row r="148" customFormat="false" ht="24" hidden="false" customHeight="false" outlineLevel="0" collapsed="false">
      <c r="A148" s="582"/>
      <c r="B148" s="745" t="s">
        <v>412</v>
      </c>
      <c r="C148" s="326" t="s">
        <v>265</v>
      </c>
      <c r="D148" s="746" t="s">
        <v>257</v>
      </c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</row>
    <row r="149" customFormat="false" ht="23.25" hidden="false" customHeight="false" outlineLevel="0" collapsed="false">
      <c r="A149" s="582"/>
      <c r="B149" s="747" t="s">
        <v>467</v>
      </c>
      <c r="C149" s="748" t="n">
        <f aca="false">C111</f>
        <v>86543.3315413012</v>
      </c>
      <c r="D149" s="749" t="n">
        <f aca="false">C112</f>
        <v>0.272220203016118</v>
      </c>
      <c r="E149" s="750" t="n">
        <v>3</v>
      </c>
      <c r="F149" s="2"/>
      <c r="G149" s="2"/>
      <c r="H149" s="2"/>
      <c r="I149" s="2"/>
      <c r="J149" s="2"/>
      <c r="K149" s="2"/>
      <c r="L149" s="2"/>
    </row>
    <row r="150" customFormat="false" ht="23.25" hidden="false" customHeight="false" outlineLevel="0" collapsed="false">
      <c r="A150" s="582"/>
      <c r="B150" s="751" t="s">
        <v>474</v>
      </c>
      <c r="C150" s="752" t="n">
        <f aca="false">C126</f>
        <v>226857.505517197</v>
      </c>
      <c r="D150" s="753" t="n">
        <f aca="false">C127</f>
        <v>0.186047542652696</v>
      </c>
      <c r="E150" s="750" t="n">
        <v>2</v>
      </c>
      <c r="F150" s="2"/>
      <c r="G150" s="2"/>
      <c r="H150" s="2"/>
      <c r="I150" s="2"/>
      <c r="J150" s="2"/>
      <c r="K150" s="2"/>
      <c r="L150" s="2"/>
    </row>
    <row r="151" customFormat="false" ht="24" hidden="false" customHeight="false" outlineLevel="0" collapsed="false">
      <c r="A151" s="582"/>
      <c r="B151" s="754" t="s">
        <v>479</v>
      </c>
      <c r="C151" s="755" t="e">
        <f aca="false">C142</f>
        <v>#NAME?</v>
      </c>
      <c r="D151" s="756" t="n">
        <f aca="false">C144</f>
        <v>0</v>
      </c>
      <c r="E151" s="750" t="n">
        <v>1</v>
      </c>
      <c r="F151" s="582" t="s">
        <v>482</v>
      </c>
      <c r="G151" s="582"/>
      <c r="H151" s="2"/>
      <c r="I151" s="2"/>
      <c r="J151" s="2"/>
      <c r="K151" s="2"/>
      <c r="L151" s="2"/>
    </row>
    <row r="152" customFormat="false" ht="23.25" hidden="false" customHeight="false" outlineLevel="0" collapsed="false">
      <c r="A152" s="582"/>
      <c r="B152" s="2"/>
      <c r="C152" s="2"/>
      <c r="D152" s="2"/>
      <c r="E152" s="2"/>
      <c r="F152" s="582" t="s">
        <v>483</v>
      </c>
      <c r="G152" s="582" t="n">
        <v>250000</v>
      </c>
      <c r="H152" s="2"/>
      <c r="I152" s="2"/>
      <c r="J152" s="2"/>
      <c r="K152" s="2"/>
      <c r="L152" s="2"/>
    </row>
    <row r="153" customFormat="false" ht="24" hidden="false" customHeight="false" outlineLevel="0" collapsed="false">
      <c r="A153" s="582"/>
      <c r="B153" s="2"/>
      <c r="C153" s="2"/>
      <c r="D153" s="2"/>
      <c r="E153" s="2"/>
      <c r="F153" s="582" t="s">
        <v>484</v>
      </c>
      <c r="G153" s="551" t="n">
        <f aca="false">+G152/3.55</f>
        <v>70422.5352112676</v>
      </c>
      <c r="H153" s="2"/>
      <c r="I153" s="2"/>
      <c r="J153" s="2"/>
      <c r="K153" s="2"/>
      <c r="L153" s="2"/>
    </row>
    <row r="154" customFormat="false" ht="27.75" hidden="false" customHeight="false" outlineLevel="0" collapsed="false">
      <c r="A154" s="582"/>
      <c r="B154" s="757" t="s">
        <v>485</v>
      </c>
      <c r="C154" s="677" t="s">
        <v>486</v>
      </c>
      <c r="D154" s="758" t="s">
        <v>487</v>
      </c>
      <c r="E154" s="2"/>
      <c r="F154" s="582" t="s">
        <v>488</v>
      </c>
      <c r="G154" s="582" t="s">
        <v>489</v>
      </c>
      <c r="H154" s="2"/>
      <c r="I154" s="2"/>
      <c r="J154" s="2"/>
      <c r="K154" s="2"/>
      <c r="L154" s="2"/>
    </row>
    <row r="155" customFormat="false" ht="23.25" hidden="false" customHeight="false" outlineLevel="0" collapsed="false">
      <c r="A155" s="582"/>
      <c r="B155" s="759" t="s">
        <v>424</v>
      </c>
      <c r="C155" s="442" t="n">
        <f aca="false">C40</f>
        <v>499500</v>
      </c>
      <c r="D155" s="760" t="e">
        <f aca="false">C44</f>
        <v>#NAME?</v>
      </c>
      <c r="E155" s="2"/>
      <c r="F155" s="761" t="e">
        <f aca="false">+$C$9+C155</f>
        <v>#NAME?</v>
      </c>
      <c r="G155" s="582" t="e">
        <f aca="false">+F155/G153</f>
        <v>#NAME?</v>
      </c>
      <c r="H155" s="2"/>
      <c r="I155" s="2"/>
      <c r="J155" s="2"/>
      <c r="K155" s="2"/>
      <c r="L155" s="2"/>
    </row>
    <row r="156" customFormat="false" ht="23.25" hidden="false" customHeight="false" outlineLevel="0" collapsed="false">
      <c r="A156" s="582"/>
      <c r="B156" s="759" t="s">
        <v>427</v>
      </c>
      <c r="C156" s="442" t="n">
        <f aca="false">C56</f>
        <v>524400</v>
      </c>
      <c r="D156" s="760" t="e">
        <f aca="false">C60</f>
        <v>#NAME?</v>
      </c>
      <c r="E156" s="2"/>
      <c r="F156" s="761" t="e">
        <f aca="false">+$C$9+C156</f>
        <v>#NAME?</v>
      </c>
      <c r="G156" s="582" t="e">
        <f aca="false">+F156/G153</f>
        <v>#NAME?</v>
      </c>
      <c r="H156" s="2"/>
      <c r="I156" s="2"/>
      <c r="J156" s="2"/>
      <c r="K156" s="2"/>
      <c r="L156" s="2"/>
    </row>
    <row r="157" customFormat="false" ht="23.25" hidden="false" customHeight="false" outlineLevel="0" collapsed="false">
      <c r="A157" s="582"/>
      <c r="B157" s="759" t="s">
        <v>430</v>
      </c>
      <c r="C157" s="442" t="n">
        <f aca="false">C76</f>
        <v>549550</v>
      </c>
      <c r="D157" s="760" t="e">
        <f aca="false">C82</f>
        <v>#NAME?</v>
      </c>
      <c r="E157" s="2"/>
      <c r="F157" s="761" t="e">
        <f aca="false">+$C$9+C157</f>
        <v>#NAME?</v>
      </c>
      <c r="G157" s="582" t="e">
        <f aca="false">+F157/G153</f>
        <v>#NAME?</v>
      </c>
      <c r="H157" s="2"/>
      <c r="I157" s="2"/>
      <c r="J157" s="2"/>
      <c r="K157" s="2"/>
      <c r="L157" s="2"/>
    </row>
    <row r="158" customFormat="false" ht="23.25" hidden="false" customHeight="false" outlineLevel="0" collapsed="false">
      <c r="A158" s="582"/>
      <c r="B158" s="759" t="s">
        <v>467</v>
      </c>
      <c r="C158" s="442" t="n">
        <f aca="false">C107</f>
        <v>701577.888382929</v>
      </c>
      <c r="D158" s="760" t="n">
        <f aca="false">C111</f>
        <v>86543.3315413012</v>
      </c>
      <c r="E158" s="2"/>
      <c r="F158" s="2"/>
      <c r="G158" s="2"/>
      <c r="H158" s="2"/>
      <c r="I158" s="2"/>
      <c r="J158" s="2"/>
      <c r="K158" s="2"/>
      <c r="L158" s="2"/>
    </row>
    <row r="159" customFormat="false" ht="23.25" hidden="false" customHeight="false" outlineLevel="0" collapsed="false">
      <c r="A159" s="582"/>
      <c r="B159" s="759" t="s">
        <v>474</v>
      </c>
      <c r="C159" s="442" t="n">
        <f aca="false">C124</f>
        <v>704783.71949608</v>
      </c>
      <c r="D159" s="760" t="n">
        <f aca="false">C126</f>
        <v>226857.505517197</v>
      </c>
      <c r="E159" s="2"/>
      <c r="F159" s="2"/>
      <c r="G159" s="2"/>
      <c r="H159" s="2"/>
      <c r="I159" s="2"/>
      <c r="J159" s="2"/>
      <c r="K159" s="2"/>
      <c r="L159" s="2"/>
    </row>
    <row r="160" customFormat="false" ht="24" hidden="false" customHeight="false" outlineLevel="0" collapsed="false">
      <c r="A160" s="582"/>
      <c r="B160" s="762" t="s">
        <v>479</v>
      </c>
      <c r="C160" s="454" t="n">
        <f aca="false">C139</f>
        <v>892857.142857143</v>
      </c>
      <c r="D160" s="763" t="e">
        <f aca="false">C142</f>
        <v>#NAME?</v>
      </c>
      <c r="E160" s="2"/>
      <c r="F160" s="2"/>
      <c r="G160" s="2"/>
      <c r="H160" s="2"/>
      <c r="I160" s="2"/>
      <c r="J160" s="2"/>
      <c r="K160" s="2"/>
      <c r="L160" s="2"/>
    </row>
    <row r="161" customFormat="false" ht="24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customFormat="false" ht="24" hidden="false" customHeight="false" outlineLevel="0" collapsed="false">
      <c r="A162" s="2"/>
      <c r="B162" s="764" t="s">
        <v>490</v>
      </c>
      <c r="C162" s="331" t="s">
        <v>491</v>
      </c>
      <c r="D162" s="331" t="s">
        <v>265</v>
      </c>
      <c r="E162" s="765" t="s">
        <v>492</v>
      </c>
      <c r="F162" s="2"/>
      <c r="G162" s="2"/>
      <c r="H162" s="2"/>
      <c r="I162" s="2"/>
      <c r="J162" s="2"/>
      <c r="K162" s="2"/>
      <c r="L162" s="2"/>
    </row>
    <row r="163" customFormat="false" ht="23.25" hidden="false" customHeight="false" outlineLevel="0" collapsed="false">
      <c r="A163" s="2"/>
      <c r="B163" s="766" t="s">
        <v>493</v>
      </c>
      <c r="C163" s="440" t="n">
        <f aca="false">C155+C158</f>
        <v>1201077.88838293</v>
      </c>
      <c r="D163" s="440" t="e">
        <f aca="false">D155+D158</f>
        <v>#NAME?</v>
      </c>
      <c r="E163" s="767" t="e">
        <f aca="false">D163/C163</f>
        <v>#NAME?</v>
      </c>
      <c r="F163" s="582" t="e">
        <f aca="false">IF(C163&gt;-$C$9,1,0)</f>
        <v>#NAME?</v>
      </c>
      <c r="G163" s="582" t="e">
        <f aca="false">IF(F163=1,D163,"")</f>
        <v>#NAME?</v>
      </c>
      <c r="H163" s="582" t="e">
        <f aca="false">IF(G163=MAX($G$163:$G$171),"X","")</f>
        <v>#NAME?</v>
      </c>
      <c r="I163" s="582" t="s">
        <v>424</v>
      </c>
      <c r="J163" s="582" t="s">
        <v>467</v>
      </c>
      <c r="K163" s="2"/>
      <c r="L163" s="2"/>
    </row>
    <row r="164" customFormat="false" ht="23.25" hidden="false" customHeight="false" outlineLevel="0" collapsed="false">
      <c r="A164" s="2"/>
      <c r="B164" s="766" t="s">
        <v>494</v>
      </c>
      <c r="C164" s="440" t="n">
        <f aca="false">C155+C159</f>
        <v>1204283.71949608</v>
      </c>
      <c r="D164" s="440" t="e">
        <f aca="false">D155+D159</f>
        <v>#NAME?</v>
      </c>
      <c r="E164" s="767" t="e">
        <f aca="false">D164/C164</f>
        <v>#NAME?</v>
      </c>
      <c r="F164" s="582" t="e">
        <f aca="false">IF(C164&gt;-$C$9,1,0)</f>
        <v>#NAME?</v>
      </c>
      <c r="G164" s="582" t="e">
        <f aca="false">IF(F164=1,D164,"")</f>
        <v>#NAME?</v>
      </c>
      <c r="H164" s="582" t="e">
        <f aca="false">IF(G164=MAX($G$163:$G$171),"X","")</f>
        <v>#NAME?</v>
      </c>
      <c r="I164" s="582" t="s">
        <v>424</v>
      </c>
      <c r="J164" s="582" t="s">
        <v>474</v>
      </c>
      <c r="K164" s="2"/>
      <c r="L164" s="2"/>
    </row>
    <row r="165" customFormat="false" ht="23.25" hidden="false" customHeight="false" outlineLevel="0" collapsed="false">
      <c r="A165" s="2"/>
      <c r="B165" s="766" t="s">
        <v>495</v>
      </c>
      <c r="C165" s="440" t="n">
        <f aca="false">C160+C155</f>
        <v>1392357.14285714</v>
      </c>
      <c r="D165" s="440" t="e">
        <f aca="false">D160+D155</f>
        <v>#NAME?</v>
      </c>
      <c r="E165" s="767" t="e">
        <f aca="false">D165/C165</f>
        <v>#NAME?</v>
      </c>
      <c r="F165" s="582" t="e">
        <f aca="false">IF(C165&gt;-$C$9,1,0)</f>
        <v>#NAME?</v>
      </c>
      <c r="G165" s="582" t="e">
        <f aca="false">IF(F165=1,D165,"")</f>
        <v>#NAME?</v>
      </c>
      <c r="H165" s="582" t="e">
        <f aca="false">IF(G165=MAX($G$163:$G$171),"X","")</f>
        <v>#NAME?</v>
      </c>
      <c r="I165" s="582" t="s">
        <v>424</v>
      </c>
      <c r="J165" s="582" t="s">
        <v>479</v>
      </c>
      <c r="K165" s="582"/>
      <c r="L165" s="2"/>
    </row>
    <row r="166" customFormat="false" ht="23.25" hidden="false" customHeight="false" outlineLevel="0" collapsed="false">
      <c r="A166" s="2"/>
      <c r="B166" s="766" t="s">
        <v>496</v>
      </c>
      <c r="C166" s="440" t="n">
        <f aca="false">C156+C158</f>
        <v>1225977.88838293</v>
      </c>
      <c r="D166" s="440" t="e">
        <f aca="false">D156+D158</f>
        <v>#NAME?</v>
      </c>
      <c r="E166" s="767" t="e">
        <f aca="false">D166/C166</f>
        <v>#NAME?</v>
      </c>
      <c r="F166" s="582" t="e">
        <f aca="false">IF(C166&gt;-$C$9,1,0)</f>
        <v>#NAME?</v>
      </c>
      <c r="G166" s="582" t="e">
        <f aca="false">IF(F166=1,D166,"")</f>
        <v>#NAME?</v>
      </c>
      <c r="H166" s="582" t="e">
        <f aca="false">IF(G166=MAX($G$163:$G$171),"X","")</f>
        <v>#NAME?</v>
      </c>
      <c r="I166" s="582" t="s">
        <v>427</v>
      </c>
      <c r="J166" s="582" t="s">
        <v>467</v>
      </c>
      <c r="K166" s="582"/>
      <c r="L166" s="2"/>
    </row>
    <row r="167" customFormat="false" ht="23.25" hidden="false" customHeight="false" outlineLevel="0" collapsed="false">
      <c r="A167" s="2"/>
      <c r="B167" s="766" t="s">
        <v>497</v>
      </c>
      <c r="C167" s="440" t="n">
        <f aca="false">C156+C159</f>
        <v>1229183.71949608</v>
      </c>
      <c r="D167" s="440" t="e">
        <f aca="false">D156+D159</f>
        <v>#NAME?</v>
      </c>
      <c r="E167" s="767" t="e">
        <f aca="false">D167/C167</f>
        <v>#NAME?</v>
      </c>
      <c r="F167" s="582" t="e">
        <f aca="false">IF(C167&gt;-$C$9,1,0)</f>
        <v>#NAME?</v>
      </c>
      <c r="G167" s="582" t="e">
        <f aca="false">IF(F167=1,D167,"")</f>
        <v>#NAME?</v>
      </c>
      <c r="H167" s="582" t="e">
        <f aca="false">IF(G167=MAX($G$163:$G$171),"X","")</f>
        <v>#NAME?</v>
      </c>
      <c r="I167" s="582" t="s">
        <v>427</v>
      </c>
      <c r="J167" s="582" t="s">
        <v>474</v>
      </c>
      <c r="K167" s="582"/>
      <c r="L167" s="2"/>
    </row>
    <row r="168" customFormat="false" ht="23.25" hidden="false" customHeight="false" outlineLevel="0" collapsed="false">
      <c r="A168" s="2"/>
      <c r="B168" s="766" t="s">
        <v>498</v>
      </c>
      <c r="C168" s="440" t="n">
        <f aca="false">C156+C160</f>
        <v>1417257.14285714</v>
      </c>
      <c r="D168" s="440" t="e">
        <f aca="false">D156+D160</f>
        <v>#NAME?</v>
      </c>
      <c r="E168" s="767" t="e">
        <f aca="false">D168/C168</f>
        <v>#NAME?</v>
      </c>
      <c r="F168" s="582" t="e">
        <f aca="false">IF(C168&gt;-$C$9,1,0)</f>
        <v>#NAME?</v>
      </c>
      <c r="G168" s="582" t="e">
        <f aca="false">IF(F168=1,D168,"")</f>
        <v>#NAME?</v>
      </c>
      <c r="H168" s="582" t="e">
        <f aca="false">IF(G168=MAX($G$163:$G$171),"X","")</f>
        <v>#NAME?</v>
      </c>
      <c r="I168" s="582" t="s">
        <v>427</v>
      </c>
      <c r="J168" s="582" t="s">
        <v>479</v>
      </c>
      <c r="K168" s="582"/>
      <c r="L168" s="2"/>
    </row>
    <row r="169" customFormat="false" ht="23.25" hidden="false" customHeight="false" outlineLevel="0" collapsed="false">
      <c r="A169" s="2"/>
      <c r="B169" s="766" t="s">
        <v>499</v>
      </c>
      <c r="C169" s="440" t="n">
        <f aca="false">C157+C158</f>
        <v>1251127.88838293</v>
      </c>
      <c r="D169" s="440" t="e">
        <f aca="false">D157+D158</f>
        <v>#NAME?</v>
      </c>
      <c r="E169" s="767" t="e">
        <f aca="false">D169/C169</f>
        <v>#NAME?</v>
      </c>
      <c r="F169" s="582" t="e">
        <f aca="false">IF(C169&gt;-$C$9,1,0)</f>
        <v>#NAME?</v>
      </c>
      <c r="G169" s="582" t="e">
        <f aca="false">IF(F169=1,D169,"")</f>
        <v>#NAME?</v>
      </c>
      <c r="H169" s="582" t="e">
        <f aca="false">IF(G169=MAX($G$163:$G$171),"X","")</f>
        <v>#NAME?</v>
      </c>
      <c r="I169" s="582" t="s">
        <v>430</v>
      </c>
      <c r="J169" s="582" t="s">
        <v>467</v>
      </c>
      <c r="K169" s="582"/>
      <c r="L169" s="2"/>
    </row>
    <row r="170" customFormat="false" ht="23.25" hidden="false" customHeight="false" outlineLevel="0" collapsed="false">
      <c r="A170" s="2"/>
      <c r="B170" s="766" t="s">
        <v>500</v>
      </c>
      <c r="C170" s="440" t="n">
        <f aca="false">C157+C159</f>
        <v>1254333.71949608</v>
      </c>
      <c r="D170" s="440" t="e">
        <f aca="false">D157+D159</f>
        <v>#NAME?</v>
      </c>
      <c r="E170" s="767" t="e">
        <f aca="false">D170/C170</f>
        <v>#NAME?</v>
      </c>
      <c r="F170" s="582" t="e">
        <f aca="false">IF(C170&gt;-$C$9,1,0)</f>
        <v>#NAME?</v>
      </c>
      <c r="G170" s="582" t="e">
        <f aca="false">IF(F170=1,D170,"")</f>
        <v>#NAME?</v>
      </c>
      <c r="H170" s="582" t="e">
        <f aca="false">IF(G170=MAX($G$163:$G$171),"X","")</f>
        <v>#NAME?</v>
      </c>
      <c r="I170" s="582" t="s">
        <v>430</v>
      </c>
      <c r="J170" s="582" t="s">
        <v>474</v>
      </c>
      <c r="K170" s="582"/>
      <c r="L170" s="2"/>
    </row>
    <row r="171" customFormat="false" ht="24" hidden="false" customHeight="false" outlineLevel="0" collapsed="false">
      <c r="A171" s="2"/>
      <c r="B171" s="768" t="s">
        <v>501</v>
      </c>
      <c r="C171" s="769" t="n">
        <f aca="false">C157+C160</f>
        <v>1442407.14285714</v>
      </c>
      <c r="D171" s="769" t="e">
        <f aca="false">D157+D160</f>
        <v>#NAME?</v>
      </c>
      <c r="E171" s="770" t="e">
        <f aca="false">D171/C171</f>
        <v>#NAME?</v>
      </c>
      <c r="F171" s="582" t="e">
        <f aca="false">IF(C171&gt;-$C$9,1,0)</f>
        <v>#NAME?</v>
      </c>
      <c r="G171" s="582" t="e">
        <f aca="false">IF(F171=1,D171,"")</f>
        <v>#NAME?</v>
      </c>
      <c r="H171" s="771" t="e">
        <f aca="false">IF(G171=MAX($G$163:$G$171),"X","")</f>
        <v>#NAME?</v>
      </c>
      <c r="I171" s="582" t="s">
        <v>430</v>
      </c>
      <c r="J171" s="582" t="s">
        <v>479</v>
      </c>
      <c r="K171" s="582"/>
      <c r="L171" s="2"/>
    </row>
    <row r="172" customFormat="false" ht="23.25" hidden="false" customHeight="false" outlineLevel="0" collapsed="false">
      <c r="A172" s="2"/>
      <c r="B172" s="2"/>
      <c r="C172" s="385"/>
      <c r="D172" s="385"/>
      <c r="E172" s="772"/>
      <c r="F172" s="582"/>
      <c r="G172" s="582"/>
      <c r="H172" s="582"/>
      <c r="I172" s="582"/>
      <c r="J172" s="582"/>
      <c r="K172" s="582"/>
      <c r="L172" s="2"/>
    </row>
    <row r="173" customFormat="false" ht="23.25" hidden="false" customHeight="false" outlineLevel="0" collapsed="false">
      <c r="A173" s="582"/>
      <c r="B173" s="2"/>
      <c r="C173" s="2"/>
      <c r="D173" s="2"/>
      <c r="E173" s="2"/>
      <c r="F173" s="582"/>
      <c r="G173" s="582"/>
      <c r="H173" s="582"/>
      <c r="I173" s="582"/>
      <c r="J173" s="582"/>
      <c r="K173" s="582"/>
      <c r="L173" s="2"/>
    </row>
    <row r="174" customFormat="false" ht="23.25" hidden="false" customHeight="false" outlineLevel="0" collapsed="false">
      <c r="A174" s="2"/>
      <c r="B174" s="4" t="s">
        <v>502</v>
      </c>
      <c r="C174" s="773" t="e">
        <f aca="false">VLOOKUP("X",H163:I171,2,FALSE())</f>
        <v>#N/A</v>
      </c>
      <c r="D174" s="773" t="e">
        <f aca="false">VLOOKUP("X",H163:J171,3,FALSE())</f>
        <v>#N/A</v>
      </c>
      <c r="E174" s="2"/>
      <c r="F174" s="2"/>
      <c r="G174" s="2"/>
      <c r="H174" s="2"/>
      <c r="I174" s="2"/>
      <c r="J174" s="2"/>
      <c r="K174" s="2"/>
      <c r="L174" s="2"/>
    </row>
    <row r="175" customFormat="false" ht="24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</row>
    <row r="176" customFormat="false" ht="24" hidden="false" customHeight="false" outlineLevel="0" collapsed="false">
      <c r="A176" s="2"/>
      <c r="B176" s="774" t="s">
        <v>127</v>
      </c>
      <c r="C176" s="775" t="n">
        <v>0</v>
      </c>
      <c r="D176" s="776" t="n">
        <v>1</v>
      </c>
      <c r="E176" s="776" t="n">
        <v>2</v>
      </c>
      <c r="F176" s="776" t="n">
        <v>3</v>
      </c>
      <c r="G176" s="776" t="n">
        <v>4</v>
      </c>
      <c r="H176" s="776" t="n">
        <v>5</v>
      </c>
      <c r="I176" s="776" t="n">
        <v>6</v>
      </c>
      <c r="J176" s="776" t="n">
        <v>7</v>
      </c>
      <c r="K176" s="777" t="n">
        <v>8</v>
      </c>
      <c r="L176" s="773"/>
    </row>
    <row r="177" customFormat="false" ht="23.25" hidden="false" customHeight="false" outlineLevel="0" collapsed="false">
      <c r="A177" s="2"/>
      <c r="B177" s="778" t="e">
        <f aca="false">"FFN ("&amp;C174&amp;") en soles"</f>
        <v>#N/A</v>
      </c>
      <c r="C177" s="455" t="e">
        <f aca="false">IF($C$174="YNF",C200,VLOOKUP($C$174,$A$40:$K$56,3+C176,FALSE())*F13)</f>
        <v>#N/A</v>
      </c>
      <c r="D177" s="779" t="e">
        <f aca="false">IF($C$174="YNF",D200,VLOOKUP($C$174,$A$40:$K$56,3+D176,FALSE())*G13)</f>
        <v>#N/A</v>
      </c>
      <c r="E177" s="779" t="e">
        <f aca="false">IF($C$174="YNF",E200,VLOOKUP($C$174,$A$40:$K$56,3+E176,FALSE())*H13)</f>
        <v>#N/A</v>
      </c>
      <c r="F177" s="779" t="e">
        <f aca="false">IF($C$174="YNF",F200,VLOOKUP($C$174,$A$40:$K$56,3+F176,FALSE())*I13)</f>
        <v>#N/A</v>
      </c>
      <c r="G177" s="779" t="e">
        <f aca="false">IF($C$174="YNF",G200,VLOOKUP($C$174,$A$40:$K$56,3+G176,FALSE())*J13)</f>
        <v>#N/A</v>
      </c>
      <c r="H177" s="779" t="e">
        <f aca="false">IF($C$174="YNF",H200,VLOOKUP($C$174,$A$40:$K$56,3+H176,FALSE())*K13)</f>
        <v>#N/A</v>
      </c>
      <c r="I177" s="779" t="e">
        <f aca="false">IF($C$174="YNF",I200,VLOOKUP($C$174,$A$40:$K$56,3+I176,FALSE())*L13)</f>
        <v>#N/A</v>
      </c>
      <c r="J177" s="779" t="e">
        <f aca="false">IF($C$174="YNF",J200,VLOOKUP($C$174,$A$40:$K$56,3+J176,FALSE())*M13)</f>
        <v>#N/A</v>
      </c>
      <c r="K177" s="19" t="e">
        <f aca="false">IF($C$174="YNF",K200,VLOOKUP($C$174,$A$40:$K$56,3+K176,FALSE())*N13)</f>
        <v>#N/A</v>
      </c>
      <c r="L177" s="449"/>
    </row>
    <row r="178" customFormat="false" ht="24" hidden="false" customHeight="false" outlineLevel="0" collapsed="false">
      <c r="A178" s="2"/>
      <c r="B178" s="780" t="e">
        <f aca="false">"FFN ("&amp;D174&amp;") en soles"</f>
        <v>#N/A</v>
      </c>
      <c r="C178" s="413" t="e">
        <f aca="false">VLOOKUP($D$174,$A$107:$H$139,3+C176,FALSE())*F13</f>
        <v>#N/A</v>
      </c>
      <c r="D178" s="560" t="e">
        <f aca="false">VLOOKUP($D$174,$A$107:$H$139,3+D176,FALSE())*G13</f>
        <v>#N/A</v>
      </c>
      <c r="E178" s="560" t="e">
        <f aca="false">VLOOKUP($D$174,$A$107:$H$139,3+E176,FALSE())*H13</f>
        <v>#N/A</v>
      </c>
      <c r="F178" s="560" t="e">
        <f aca="false">VLOOKUP($D$174,$A$107:$H$139,3+F176,FALSE())*I13</f>
        <v>#N/A</v>
      </c>
      <c r="G178" s="560" t="e">
        <f aca="false">VLOOKUP($D$174,$A$107:$H$139,3+G176,FALSE())*J13</f>
        <v>#N/A</v>
      </c>
      <c r="H178" s="560" t="e">
        <f aca="false">VLOOKUP($D$174,$A$107:$H$139,3+H176,FALSE())*K13</f>
        <v>#N/A</v>
      </c>
      <c r="I178" s="560"/>
      <c r="J178" s="560"/>
      <c r="K178" s="781"/>
      <c r="L178" s="2"/>
    </row>
    <row r="179" customFormat="false" ht="24" hidden="false" customHeight="false" outlineLevel="0" collapsed="false">
      <c r="A179" s="2"/>
      <c r="B179" s="782" t="s">
        <v>503</v>
      </c>
      <c r="C179" s="783" t="e">
        <f aca="false">SUM(C177:C178)</f>
        <v>#N/A</v>
      </c>
      <c r="D179" s="784" t="e">
        <f aca="false">SUM(D177:D178)</f>
        <v>#N/A</v>
      </c>
      <c r="E179" s="784" t="e">
        <f aca="false">SUM(E177:E178)</f>
        <v>#N/A</v>
      </c>
      <c r="F179" s="784" t="e">
        <f aca="false">SUM(F177:F178)</f>
        <v>#N/A</v>
      </c>
      <c r="G179" s="784" t="e">
        <f aca="false">SUM(G177:G178)</f>
        <v>#N/A</v>
      </c>
      <c r="H179" s="784" t="e">
        <f aca="false">SUM(H177:H178)</f>
        <v>#N/A</v>
      </c>
      <c r="I179" s="784" t="e">
        <f aca="false">SUM(I177:I178)</f>
        <v>#N/A</v>
      </c>
      <c r="J179" s="784" t="e">
        <f aca="false">SUM(J177:J178)</f>
        <v>#N/A</v>
      </c>
      <c r="K179" s="785" t="e">
        <f aca="false">SUM(K177:K178)</f>
        <v>#N/A</v>
      </c>
      <c r="L179" s="2"/>
    </row>
    <row r="180" customFormat="false" ht="24" hidden="false" customHeight="false" outlineLevel="0" collapsed="false">
      <c r="A180" s="2"/>
      <c r="B180" s="786"/>
      <c r="C180" s="455"/>
      <c r="D180" s="455"/>
      <c r="E180" s="455"/>
      <c r="F180" s="455"/>
      <c r="G180" s="455"/>
      <c r="H180" s="455"/>
      <c r="I180" s="455"/>
      <c r="J180" s="455"/>
      <c r="K180" s="455"/>
      <c r="L180" s="2"/>
    </row>
    <row r="181" customFormat="false" ht="24" hidden="false" customHeight="false" outlineLevel="0" collapsed="false">
      <c r="A181" s="2"/>
      <c r="B181" s="5" t="s">
        <v>265</v>
      </c>
      <c r="C181" s="787" t="e">
        <f aca="false">NPV(_ccc1,D179:K179)+C179</f>
        <v>#N/A</v>
      </c>
      <c r="D181" s="455"/>
      <c r="E181" s="455"/>
      <c r="F181" s="455"/>
      <c r="G181" s="455"/>
      <c r="H181" s="455"/>
      <c r="I181" s="455"/>
      <c r="J181" s="455"/>
      <c r="K181" s="455"/>
      <c r="L181" s="2"/>
    </row>
    <row r="182" customFormat="false" ht="23.25" hidden="false" customHeight="false" outlineLevel="0" collapsed="false">
      <c r="A182" s="2"/>
      <c r="B182" s="786"/>
      <c r="C182" s="455"/>
      <c r="D182" s="455"/>
      <c r="E182" s="455"/>
      <c r="F182" s="455"/>
      <c r="G182" s="455"/>
      <c r="H182" s="455"/>
      <c r="I182" s="455"/>
      <c r="J182" s="455"/>
      <c r="K182" s="455"/>
      <c r="L182" s="2"/>
    </row>
    <row r="183" s="789" customFormat="true" ht="23.25" hidden="false" customHeight="false" outlineLevel="0" collapsed="false">
      <c r="A183" s="788"/>
      <c r="B183" s="788"/>
      <c r="C183" s="788" t="e">
        <f aca="false">C174&amp;1</f>
        <v>#N/A</v>
      </c>
      <c r="D183" s="788" t="e">
        <f aca="false">D174&amp;1</f>
        <v>#N/A</v>
      </c>
      <c r="E183" s="788" t="e">
        <f aca="false">C174&amp;2</f>
        <v>#N/A</v>
      </c>
      <c r="F183" s="788"/>
      <c r="G183" s="788"/>
      <c r="H183" s="788"/>
      <c r="I183" s="788"/>
      <c r="J183" s="788"/>
      <c r="K183" s="788"/>
      <c r="L183" s="788"/>
    </row>
    <row r="184" s="789" customFormat="true" ht="23.25" hidden="false" customHeight="false" outlineLevel="0" collapsed="false">
      <c r="A184" s="788"/>
      <c r="B184" s="788" t="s">
        <v>143</v>
      </c>
      <c r="C184" s="788" t="e">
        <f aca="false">IF($C$183="YNF1",C197,VLOOKUP($C$183,$A$41:$K$58,3+C176,FALSE()))+VLOOKUP($D$183,$A$108:$L$140,3+C176,FALSE())</f>
        <v>#N/A</v>
      </c>
      <c r="D184" s="788" t="e">
        <f aca="false">IF($C$183="YNF1",D197,VLOOKUP($C$183,$A$41:$K$58,3+D176,FALSE()))+VLOOKUP($D$183,$A$108:$L$140,3+D176,FALSE())</f>
        <v>#N/A</v>
      </c>
      <c r="E184" s="788" t="e">
        <f aca="false">IF($C$183="YNF1",E197,VLOOKUP($C$183,$A$41:$K$58,3+E176,FALSE()))+VLOOKUP($D$183,$A$108:$L$140,3+E176,FALSE())</f>
        <v>#N/A</v>
      </c>
      <c r="F184" s="788" t="e">
        <f aca="false">IF($C$183="YNF1",F197,VLOOKUP($C$183,$A$41:$K$58,3+F176,FALSE()))+VLOOKUP($D$183,$A$108:$L$140,3+F176,FALSE())</f>
        <v>#N/A</v>
      </c>
      <c r="G184" s="788" t="e">
        <f aca="false">IF($C$183="YNF1",G197,VLOOKUP($C$183,$A$41:$K$58,3+G176,FALSE()))+VLOOKUP($D$183,$A$108:$L$140,3+G176,FALSE())</f>
        <v>#N/A</v>
      </c>
      <c r="H184" s="788" t="e">
        <f aca="false">IF($C$183="YNF1",H197,VLOOKUP($C$183,$A$41:$K$58,3+H176,FALSE()))+VLOOKUP($D$183,$A$108:$L$140,3+H176,FALSE())</f>
        <v>#N/A</v>
      </c>
      <c r="I184" s="788" t="e">
        <f aca="false">IF($C$183="YNF1",I197,VLOOKUP($C$183,$A$41:$K$58,3+I176,FALSE()))+VLOOKUP($D$183,$A$108:$L$140,3+I176,FALSE())</f>
        <v>#N/A</v>
      </c>
      <c r="J184" s="788" t="e">
        <f aca="false">IF($C$183="YNF1",J197,VLOOKUP($C$183,$A$41:$K$58,3+J176,FALSE()))+VLOOKUP($D$183,$A$108:$L$140,3+J176,FALSE())</f>
        <v>#N/A</v>
      </c>
      <c r="K184" s="788" t="e">
        <f aca="false">IF($C$183="YNF1",K197,VLOOKUP($C$183,$A$41:$K$58,3+K176,FALSE()))+VLOOKUP($D$183,$A$108:$L$140,3+K176,FALSE())</f>
        <v>#N/A</v>
      </c>
      <c r="L184" s="788"/>
    </row>
    <row r="185" s="789" customFormat="true" ht="23.25" hidden="false" customHeight="false" outlineLevel="0" collapsed="false">
      <c r="A185" s="788"/>
      <c r="B185" s="788" t="s">
        <v>504</v>
      </c>
      <c r="C185" s="788" t="e">
        <f aca="false">IF($E$183="YNF2",C199,VLOOKUP($E$183,$A$41:$K$58,3+C176,FALSE()))+IF($D$174="C",C137,"")</f>
        <v>#N/A</v>
      </c>
      <c r="D185" s="788" t="e">
        <f aca="false">IF($E$183="YNF2",D199,VLOOKUP($E$183,$A$41:$K$58,3+D176,FALSE()))+IF($D$174="C",D137,"")</f>
        <v>#N/A</v>
      </c>
      <c r="E185" s="788" t="e">
        <f aca="false">IF($E$183="YNF2",E199,VLOOKUP($E$183,$A$41:$K$58,3+E176,FALSE()))+IF($D$174="C",E137,"")</f>
        <v>#N/A</v>
      </c>
      <c r="F185" s="788" t="e">
        <f aca="false">IF($E$183="YNF2",F199,VLOOKUP($E$183,$A$41:$K$58,3+F176,FALSE()))+IF($D$174="C",F137,"")</f>
        <v>#N/A</v>
      </c>
      <c r="G185" s="788" t="e">
        <f aca="false">IF($E$183="YNF2",G199,VLOOKUP($E$183,$A$41:$K$58,3+G176,FALSE()))+IF($D$174="C",G137,"")</f>
        <v>#N/A</v>
      </c>
      <c r="H185" s="788" t="e">
        <f aca="false">IF($E$183="YNF2",H199,VLOOKUP($E$183,$A$41:$K$58,3+H176,FALSE()))+IF($D$174="C",H137,"")</f>
        <v>#N/A</v>
      </c>
      <c r="I185" s="788" t="e">
        <f aca="false">IF($E$183="YNF2",I199,VLOOKUP($E$183,$A$41:$K$58,3+I176,FALSE()))+IF($D$174="C",I137,"")</f>
        <v>#N/A</v>
      </c>
      <c r="J185" s="788" t="e">
        <f aca="false">IF($E$183="YNF2",J199,VLOOKUP($E$183,$A$41:$K$58,3+J176,FALSE()))+IF($D$174="C",J137,"")</f>
        <v>#N/A</v>
      </c>
      <c r="K185" s="788" t="e">
        <f aca="false">IF($E$183="YNF2",K199,VLOOKUP($E$183,$A$41:$K$58,3+K176,FALSE()))+IF($D$174="C",K137,"")</f>
        <v>#N/A</v>
      </c>
      <c r="L185" s="788"/>
    </row>
    <row r="186" s="789" customFormat="true" ht="23.25" hidden="false" customHeight="false" outlineLevel="0" collapsed="false">
      <c r="A186" s="788"/>
      <c r="B186" s="788"/>
      <c r="C186" s="788"/>
      <c r="D186" s="788"/>
      <c r="E186" s="788"/>
      <c r="F186" s="788"/>
      <c r="G186" s="788"/>
      <c r="H186" s="788"/>
      <c r="I186" s="788"/>
      <c r="J186" s="788"/>
      <c r="K186" s="788"/>
      <c r="L186" s="788"/>
    </row>
    <row r="187" s="789" customFormat="true" ht="23.25" hidden="false" customHeight="false" outlineLevel="0" collapsed="false">
      <c r="A187" s="788"/>
      <c r="B187" s="788"/>
      <c r="C187" s="788"/>
      <c r="D187" s="788"/>
      <c r="E187" s="788"/>
      <c r="F187" s="788"/>
      <c r="G187" s="788"/>
      <c r="H187" s="788"/>
      <c r="I187" s="788"/>
      <c r="J187" s="788"/>
      <c r="K187" s="788"/>
      <c r="L187" s="788"/>
    </row>
    <row r="188" s="789" customFormat="true" ht="23.25" hidden="false" customHeight="false" outlineLevel="0" collapsed="false">
      <c r="A188" s="788"/>
      <c r="B188" s="788"/>
      <c r="C188" s="788"/>
      <c r="D188" s="788"/>
      <c r="E188" s="788"/>
      <c r="F188" s="788"/>
      <c r="G188" s="788"/>
      <c r="H188" s="788"/>
      <c r="I188" s="788"/>
      <c r="J188" s="788"/>
      <c r="K188" s="788"/>
      <c r="L188" s="788"/>
    </row>
    <row r="189" s="789" customFormat="true" ht="23.25" hidden="false" customHeight="false" outlineLevel="0" collapsed="false">
      <c r="A189" s="788"/>
      <c r="B189" s="788"/>
      <c r="C189" s="788"/>
      <c r="D189" s="788"/>
      <c r="E189" s="788"/>
      <c r="F189" s="788"/>
      <c r="G189" s="788"/>
      <c r="H189" s="788"/>
      <c r="I189" s="788"/>
      <c r="J189" s="788"/>
      <c r="K189" s="788"/>
      <c r="L189" s="788"/>
    </row>
    <row r="190" s="789" customFormat="true" ht="23.25" hidden="false" customHeight="false" outlineLevel="0" collapsed="false">
      <c r="A190" s="788"/>
      <c r="B190" s="788"/>
      <c r="C190" s="788"/>
      <c r="D190" s="788"/>
      <c r="E190" s="788"/>
      <c r="F190" s="788"/>
      <c r="G190" s="788"/>
      <c r="H190" s="788"/>
      <c r="I190" s="788"/>
      <c r="J190" s="788"/>
      <c r="K190" s="788"/>
      <c r="L190" s="788"/>
    </row>
    <row r="191" s="789" customFormat="true" ht="23.25" hidden="false" customHeight="false" outlineLevel="0" collapsed="false">
      <c r="A191" s="788"/>
      <c r="B191" s="788"/>
      <c r="C191" s="788"/>
      <c r="D191" s="788"/>
      <c r="E191" s="788"/>
      <c r="F191" s="788"/>
      <c r="G191" s="788"/>
      <c r="H191" s="788"/>
      <c r="I191" s="788"/>
      <c r="J191" s="788"/>
      <c r="K191" s="788"/>
      <c r="L191" s="788"/>
    </row>
    <row r="192" s="789" customFormat="true" ht="12.75" hidden="false" customHeight="false" outlineLevel="0" collapsed="false"/>
    <row r="193" s="789" customFormat="true" ht="12.75" hidden="false" customHeight="false" outlineLevel="0" collapsed="false">
      <c r="B193" s="790" t="str">
        <f aca="false">B138</f>
        <v>FFN soles nom</v>
      </c>
      <c r="C193" s="790" t="n">
        <f aca="false">C138</f>
        <v>2500000</v>
      </c>
      <c r="D193" s="790" t="e">
        <f aca="false">D138</f>
        <v>#NAME?</v>
      </c>
      <c r="E193" s="790" t="e">
        <f aca="false">E138</f>
        <v>#NAME?</v>
      </c>
      <c r="F193" s="790" t="e">
        <f aca="false">F138</f>
        <v>#NAME?</v>
      </c>
      <c r="G193" s="790" t="e">
        <f aca="false">G138</f>
        <v>#NAME?</v>
      </c>
      <c r="H193" s="790" t="n">
        <f aca="false">H138</f>
        <v>0</v>
      </c>
    </row>
    <row r="194" s="789" customFormat="true" ht="12.75" hidden="false" customHeight="false" outlineLevel="0" collapsed="false">
      <c r="B194" s="791" t="s">
        <v>505</v>
      </c>
      <c r="C194" s="791"/>
      <c r="D194" s="792" t="s">
        <v>297</v>
      </c>
      <c r="E194" s="792" t="s">
        <v>298</v>
      </c>
      <c r="F194" s="792" t="s">
        <v>299</v>
      </c>
      <c r="G194" s="792" t="s">
        <v>300</v>
      </c>
      <c r="H194" s="792" t="s">
        <v>301</v>
      </c>
    </row>
    <row r="195" s="789" customFormat="true" ht="12.75" hidden="false" customHeight="false" outlineLevel="0" collapsed="false">
      <c r="B195" s="789" t="s">
        <v>261</v>
      </c>
      <c r="C195" s="789" t="n">
        <f aca="false">C70*F13</f>
        <v>1540000</v>
      </c>
    </row>
    <row r="196" s="789" customFormat="true" ht="12.75" hidden="false" customHeight="false" outlineLevel="0" collapsed="false">
      <c r="B196" s="789" t="s">
        <v>506</v>
      </c>
      <c r="C196" s="789" t="n">
        <f aca="false">C71*F13</f>
        <v>-1260</v>
      </c>
    </row>
    <row r="197" s="789" customFormat="true" ht="12.75" hidden="false" customHeight="false" outlineLevel="0" collapsed="false">
      <c r="B197" s="789" t="s">
        <v>507</v>
      </c>
      <c r="D197" s="793" t="n">
        <f aca="false">NPV($C$204,D78:O78)*(1+$C$203)</f>
        <v>0</v>
      </c>
      <c r="E197" s="793" t="n">
        <f aca="false">NPV($C$204,P78:AA78)*(1+$C$203)</f>
        <v>-91357.124703812</v>
      </c>
      <c r="F197" s="793" t="n">
        <f aca="false">NPV($C$204,AB78:AM78)*(1+$C$203)</f>
        <v>-150684.22256851</v>
      </c>
      <c r="G197" s="793" t="n">
        <f aca="false">NPV($C$204,AN78:AY78)*(1+$C$203)</f>
        <v>-96696.4591713695</v>
      </c>
      <c r="H197" s="793" t="n">
        <f aca="false">NPV($C$204,AZ78:BK78)*(1+$C$203)</f>
        <v>-36092.5027289664</v>
      </c>
    </row>
    <row r="198" s="789" customFormat="true" ht="12.75" hidden="false" customHeight="false" outlineLevel="0" collapsed="false">
      <c r="B198" s="789" t="s">
        <v>508</v>
      </c>
      <c r="D198" s="793" t="n">
        <f aca="false">NPV($C$204,D79:O79)*(1+$C$203)</f>
        <v>0</v>
      </c>
      <c r="E198" s="793" t="n">
        <f aca="false">NPV($C$204,P79:AA79)*(1+$C$203)</f>
        <v>-184411.898799531</v>
      </c>
      <c r="F198" s="793" t="n">
        <f aca="false">NPV($C$204,AB79:AM79)*(1+$C$203)</f>
        <v>-413052.316406411</v>
      </c>
      <c r="G198" s="793" t="n">
        <f aca="false">NPV($C$204,AN79:AY79)*(1+$C$203)</f>
        <v>-465348.870186627</v>
      </c>
      <c r="H198" s="793" t="n">
        <f aca="false">NPV($C$204,AZ79:BK79)*(1+$C$203)</f>
        <v>-524266.690640956</v>
      </c>
    </row>
    <row r="199" s="789" customFormat="true" ht="12.75" hidden="false" customHeight="false" outlineLevel="0" collapsed="false">
      <c r="B199" s="789" t="s">
        <v>509</v>
      </c>
      <c r="D199" s="794" t="n">
        <f aca="false">O80</f>
        <v>0</v>
      </c>
      <c r="E199" s="790" t="e">
        <f aca="false">AA80</f>
        <v>#NAME?</v>
      </c>
      <c r="F199" s="790" t="e">
        <f aca="false">AM80</f>
        <v>#NAME?</v>
      </c>
      <c r="G199" s="790" t="e">
        <f aca="false">AY80</f>
        <v>#NAME?</v>
      </c>
      <c r="H199" s="790" t="e">
        <f aca="false">BK80</f>
        <v>#NAME?</v>
      </c>
    </row>
    <row r="200" s="789" customFormat="true" ht="12.75" hidden="false" customHeight="false" outlineLevel="0" collapsed="false">
      <c r="B200" s="791" t="s">
        <v>157</v>
      </c>
      <c r="C200" s="795" t="n">
        <f aca="false">SUM(C195:C199)</f>
        <v>1538740</v>
      </c>
      <c r="D200" s="795" t="n">
        <f aca="false">SUM(D195:D199)</f>
        <v>0</v>
      </c>
      <c r="E200" s="795" t="e">
        <f aca="false">SUM(E195:E199)</f>
        <v>#NAME?</v>
      </c>
      <c r="F200" s="795" t="e">
        <f aca="false">SUM(F195:F199)</f>
        <v>#NAME?</v>
      </c>
      <c r="G200" s="795" t="e">
        <f aca="false">SUM(G195:G199)</f>
        <v>#NAME?</v>
      </c>
      <c r="H200" s="795" t="e">
        <f aca="false">SUM(H195:H199)</f>
        <v>#NAME?</v>
      </c>
    </row>
    <row r="201" s="789" customFormat="true" ht="12.75" hidden="false" customHeight="false" outlineLevel="0" collapsed="false"/>
    <row r="202" s="789" customFormat="true" ht="12.75" hidden="false" customHeight="false" outlineLevel="0" collapsed="false"/>
    <row r="203" s="789" customFormat="true" ht="12.75" hidden="false" customHeight="false" outlineLevel="0" collapsed="false">
      <c r="B203" s="789" t="s">
        <v>510</v>
      </c>
      <c r="C203" s="794" t="n">
        <v>0.1</v>
      </c>
    </row>
    <row r="204" s="789" customFormat="true" ht="12.75" hidden="false" customHeight="false" outlineLevel="0" collapsed="false">
      <c r="B204" s="789" t="s">
        <v>511</v>
      </c>
      <c r="C204" s="796" t="n">
        <f aca="false">+(1+C203)^(1/12)-1</f>
        <v>0.00797414042890376</v>
      </c>
    </row>
  </sheetData>
  <sheetProtection sheet="true" password="cc24"/>
  <mergeCells count="9">
    <mergeCell ref="B11:D11"/>
    <mergeCell ref="B27:C27"/>
    <mergeCell ref="B46:C46"/>
    <mergeCell ref="B63:C63"/>
    <mergeCell ref="B85:C85"/>
    <mergeCell ref="B98:C98"/>
    <mergeCell ref="B115:C115"/>
    <mergeCell ref="B130:C130"/>
    <mergeCell ref="B147:D147"/>
  </mergeCells>
  <printOptions headings="false" gridLines="false" gridLinesSet="true" horizontalCentered="false" verticalCentered="false"/>
  <pageMargins left="0.75" right="0.75" top="1" bottom="1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</oddFooter>
  </headerFooter>
  <rowBreaks count="3" manualBreakCount="3">
    <brk id="61" man="true" max="16383" min="0"/>
    <brk id="113" man="true" max="16383" min="0"/>
    <brk id="160" man="true" max="16383" min="0"/>
  </rowBreaks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29.25"/>
    <col collapsed="false" customWidth="true" hidden="false" outlineLevel="0" max="3" min="3" style="1" width="11.74"/>
    <col collapsed="false" customWidth="false" hidden="false" outlineLevel="0" max="257" min="4" style="1" width="11.5"/>
  </cols>
  <sheetData>
    <row r="1" customFormat="false" ht="2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5.5" hidden="false" customHeight="false" outlineLevel="0" collapsed="false">
      <c r="A2" s="2"/>
      <c r="B2" s="3" t="s">
        <v>0</v>
      </c>
      <c r="C2" s="2"/>
      <c r="D2" s="2"/>
      <c r="E2" s="2"/>
      <c r="F2" s="2"/>
      <c r="G2" s="797" t="s">
        <v>6</v>
      </c>
      <c r="H2" s="798" t="n">
        <v>0.1</v>
      </c>
      <c r="I2" s="2"/>
      <c r="J2" s="2"/>
      <c r="K2" s="2"/>
      <c r="L2" s="2"/>
    </row>
    <row r="3" customFormat="false" ht="23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3.25" hidden="false" customHeight="false" outlineLevel="0" collapsed="false">
      <c r="A4" s="2"/>
      <c r="B4" s="4" t="s">
        <v>51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4" hidden="false" customHeight="fals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4" hidden="false" customHeight="false" outlineLevel="0" collapsed="false">
      <c r="A6" s="2"/>
      <c r="B6" s="797" t="s">
        <v>513</v>
      </c>
      <c r="C6" s="799" t="s">
        <v>159</v>
      </c>
      <c r="D6" s="799" t="s">
        <v>160</v>
      </c>
      <c r="E6" s="800" t="s">
        <v>481</v>
      </c>
      <c r="F6" s="2"/>
      <c r="G6" s="2"/>
      <c r="H6" s="2"/>
      <c r="I6" s="2"/>
      <c r="J6" s="2"/>
      <c r="K6" s="2"/>
      <c r="L6" s="2"/>
    </row>
    <row r="7" customFormat="false" ht="23.25" hidden="false" customHeight="false" outlineLevel="0" collapsed="false">
      <c r="A7" s="582" t="e">
        <f aca="false">E7</f>
        <v>#NAME?</v>
      </c>
      <c r="B7" s="7" t="s">
        <v>125</v>
      </c>
      <c r="C7" s="801" t="n">
        <f aca="false">'Opc. 1 - Estudiar'!C13</f>
        <v>627939.969413967</v>
      </c>
      <c r="D7" s="801" t="n">
        <f aca="false">C7</f>
        <v>627939.969413967</v>
      </c>
      <c r="E7" s="17" t="e">
        <f aca="false">RANK(D7,$D$7:$D$10)</f>
        <v>#NAME?</v>
      </c>
      <c r="F7" s="2"/>
      <c r="G7" s="2"/>
      <c r="H7" s="2"/>
      <c r="I7" s="2"/>
      <c r="J7" s="2"/>
      <c r="K7" s="2"/>
      <c r="L7" s="2"/>
    </row>
    <row r="8" customFormat="false" ht="23.25" hidden="false" customHeight="false" outlineLevel="0" collapsed="false">
      <c r="A8" s="582" t="e">
        <f aca="false">E8</f>
        <v>#NAME?</v>
      </c>
      <c r="B8" s="7" t="s">
        <v>514</v>
      </c>
      <c r="C8" s="801" t="n">
        <f aca="false">'Vinos PPGG y FC'!D49</f>
        <v>11770146.7157785</v>
      </c>
      <c r="D8" s="801" t="n">
        <f aca="false">'Vinos PPGG y FC'!D50</f>
        <v>11747358.5404123</v>
      </c>
      <c r="E8" s="17" t="e">
        <f aca="false">RANK(D8,$D$7:$D$10)</f>
        <v>#NAME?</v>
      </c>
      <c r="F8" s="2"/>
      <c r="G8" s="2"/>
      <c r="H8" s="2"/>
      <c r="I8" s="2"/>
      <c r="J8" s="2"/>
      <c r="K8" s="2"/>
      <c r="L8" s="2"/>
    </row>
    <row r="9" customFormat="false" ht="23.25" hidden="false" customHeight="false" outlineLevel="0" collapsed="false">
      <c r="A9" s="582" t="e">
        <f aca="false">E9</f>
        <v>#NAME?</v>
      </c>
      <c r="B9" s="7" t="s">
        <v>515</v>
      </c>
      <c r="C9" s="801" t="n">
        <f aca="false">'Vinos PPGG y FC'!D74</f>
        <v>8505671.90736403</v>
      </c>
      <c r="D9" s="801" t="n">
        <f aca="false">'Vinos PPGG y FC'!D75</f>
        <v>8482883.73199777</v>
      </c>
      <c r="E9" s="17" t="e">
        <f aca="false">RANK(D9,$D$7:$D$10)</f>
        <v>#NAME?</v>
      </c>
      <c r="F9" s="2"/>
      <c r="G9" s="2"/>
      <c r="H9" s="2"/>
      <c r="I9" s="2"/>
      <c r="J9" s="2"/>
      <c r="K9" s="2"/>
      <c r="L9" s="2"/>
    </row>
    <row r="10" customFormat="false" ht="24" hidden="false" customHeight="false" outlineLevel="0" collapsed="false">
      <c r="A10" s="582" t="e">
        <f aca="false">E10</f>
        <v>#NAME?</v>
      </c>
      <c r="B10" s="802" t="s">
        <v>516</v>
      </c>
      <c r="C10" s="803" t="e">
        <f aca="false">'Gaseosas Módulos'!C217</f>
        <v>#NAME?</v>
      </c>
      <c r="D10" s="803" t="e">
        <f aca="false">'Gaseosas Módulos'!C220</f>
        <v>#NAME?</v>
      </c>
      <c r="E10" s="804" t="e">
        <f aca="false">RANK(D10,$D$7:$D$10)</f>
        <v>#NAME?</v>
      </c>
      <c r="F10" s="2"/>
      <c r="G10" s="2"/>
      <c r="H10" s="2"/>
      <c r="I10" s="2"/>
      <c r="J10" s="2"/>
      <c r="K10" s="2"/>
      <c r="L10" s="2"/>
    </row>
    <row r="11" customFormat="false" ht="23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23.25" hidden="false" customHeight="false" outlineLevel="0" collapsed="false">
      <c r="A12" s="2"/>
      <c r="B12" s="4" t="s">
        <v>517</v>
      </c>
      <c r="C12" s="2" t="e">
        <f aca="false">VLOOKUP(1,$A$7:$B$10,2,FALSE())</f>
        <v>#N/A</v>
      </c>
      <c r="D12" s="2"/>
      <c r="E12" s="2"/>
      <c r="F12" s="2"/>
      <c r="G12" s="2"/>
      <c r="H12" s="2"/>
      <c r="I12" s="2"/>
      <c r="J12" s="2"/>
      <c r="K12" s="2"/>
      <c r="L12" s="2"/>
    </row>
    <row r="13" customFormat="false" ht="24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24" hidden="false" customHeight="false" outlineLevel="0" collapsed="false">
      <c r="A14" s="2"/>
      <c r="B14" s="797" t="s">
        <v>6</v>
      </c>
      <c r="C14" s="799" t="s">
        <v>160</v>
      </c>
      <c r="D14" s="2"/>
      <c r="E14" s="2"/>
      <c r="F14" s="2"/>
      <c r="G14" s="2"/>
      <c r="H14" s="2"/>
      <c r="I14" s="2"/>
      <c r="J14" s="2"/>
      <c r="K14" s="2"/>
      <c r="L14" s="2"/>
    </row>
    <row r="15" customFormat="false" ht="23.25" hidden="false" customHeight="false" outlineLevel="0" collapsed="false">
      <c r="A15" s="2"/>
      <c r="B15" s="805"/>
      <c r="C15" s="801" t="e">
        <f aca="false">VLOOKUP(1,A7:D10,4,FALSE())</f>
        <v>#N/A</v>
      </c>
      <c r="D15" s="2"/>
      <c r="E15" s="2"/>
      <c r="F15" s="2"/>
      <c r="G15" s="2"/>
      <c r="H15" s="2"/>
      <c r="I15" s="2"/>
      <c r="J15" s="2"/>
      <c r="K15" s="2"/>
      <c r="L15" s="2"/>
    </row>
    <row r="16" customFormat="false" ht="23.25" hidden="false" customHeight="false" outlineLevel="0" collapsed="false">
      <c r="A16" s="2"/>
      <c r="B16" s="806" t="n">
        <v>0.01</v>
      </c>
      <c r="C16" s="801" t="e">
        <f aca="true">TABLE(C$15,$H$2,$B16)</f>
        <v>#N/A</v>
      </c>
      <c r="D16" s="2"/>
      <c r="E16" s="2"/>
      <c r="F16" s="2"/>
      <c r="G16" s="2"/>
      <c r="H16" s="2"/>
      <c r="I16" s="2"/>
      <c r="J16" s="2"/>
      <c r="K16" s="2"/>
      <c r="L16" s="2"/>
    </row>
    <row r="17" customFormat="false" ht="23.25" hidden="false" customHeight="false" outlineLevel="0" collapsed="false">
      <c r="A17" s="2"/>
      <c r="B17" s="806" t="n">
        <v>0.02</v>
      </c>
      <c r="C17" s="801" t="e">
        <f aca="true">TABLE(C$15,$H$2,$B17)</f>
        <v>#N/A</v>
      </c>
      <c r="D17" s="2"/>
      <c r="E17" s="2"/>
      <c r="F17" s="2"/>
      <c r="G17" s="2"/>
      <c r="H17" s="2"/>
      <c r="I17" s="2"/>
      <c r="J17" s="2"/>
      <c r="K17" s="2"/>
      <c r="L17" s="2"/>
    </row>
    <row r="18" customFormat="false" ht="23.25" hidden="false" customHeight="false" outlineLevel="0" collapsed="false">
      <c r="A18" s="2"/>
      <c r="B18" s="806" t="n">
        <v>0.03</v>
      </c>
      <c r="C18" s="801" t="e">
        <f aca="true">TABLE(C$15,$H$2,$B18)</f>
        <v>#N/A</v>
      </c>
      <c r="D18" s="2"/>
      <c r="E18" s="2"/>
      <c r="F18" s="2"/>
      <c r="G18" s="2"/>
      <c r="H18" s="2"/>
      <c r="I18" s="2"/>
      <c r="J18" s="2"/>
      <c r="K18" s="2"/>
      <c r="L18" s="2"/>
    </row>
    <row r="19" customFormat="false" ht="23.25" hidden="false" customHeight="false" outlineLevel="0" collapsed="false">
      <c r="A19" s="2"/>
      <c r="B19" s="806" t="n">
        <v>0.04</v>
      </c>
      <c r="C19" s="801" t="e">
        <f aca="true">TABLE(C$15,$H$2,$B19)</f>
        <v>#N/A</v>
      </c>
      <c r="D19" s="2"/>
      <c r="E19" s="2"/>
      <c r="F19" s="2"/>
      <c r="G19" s="2"/>
      <c r="H19" s="2"/>
      <c r="I19" s="2"/>
      <c r="J19" s="2"/>
      <c r="K19" s="2"/>
      <c r="L19" s="2"/>
    </row>
    <row r="20" customFormat="false" ht="23.25" hidden="false" customHeight="false" outlineLevel="0" collapsed="false">
      <c r="A20" s="2"/>
      <c r="B20" s="806" t="n">
        <v>0.05</v>
      </c>
      <c r="C20" s="801" t="e">
        <f aca="true">TABLE(C$15,$H$2,$B20)</f>
        <v>#N/A</v>
      </c>
      <c r="D20" s="2"/>
      <c r="E20" s="2"/>
      <c r="F20" s="2"/>
      <c r="G20" s="2"/>
      <c r="H20" s="2"/>
      <c r="I20" s="2"/>
      <c r="J20" s="2"/>
      <c r="K20" s="2"/>
      <c r="L20" s="2"/>
    </row>
    <row r="21" customFormat="false" ht="23.25" hidden="false" customHeight="false" outlineLevel="0" collapsed="false">
      <c r="A21" s="2"/>
      <c r="B21" s="806" t="n">
        <v>0.06</v>
      </c>
      <c r="C21" s="801" t="e">
        <f aca="true">TABLE(C$15,$H$2,$B21)</f>
        <v>#N/A</v>
      </c>
      <c r="D21" s="2"/>
      <c r="E21" s="2"/>
      <c r="F21" s="2"/>
      <c r="G21" s="2"/>
      <c r="H21" s="2"/>
      <c r="I21" s="2"/>
      <c r="J21" s="2"/>
      <c r="K21" s="2"/>
      <c r="L21" s="2"/>
    </row>
    <row r="22" customFormat="false" ht="23.25" hidden="false" customHeight="false" outlineLevel="0" collapsed="false">
      <c r="A22" s="2"/>
      <c r="B22" s="806" t="n">
        <v>0.07</v>
      </c>
      <c r="C22" s="801" t="e">
        <f aca="true">TABLE(C$15,$H$2,$B22)</f>
        <v>#N/A</v>
      </c>
      <c r="D22" s="2"/>
      <c r="E22" s="2"/>
      <c r="F22" s="2"/>
      <c r="G22" s="2"/>
      <c r="H22" s="2"/>
      <c r="I22" s="2"/>
      <c r="J22" s="2"/>
      <c r="K22" s="2"/>
      <c r="L22" s="2"/>
    </row>
    <row r="23" customFormat="false" ht="23.25" hidden="false" customHeight="false" outlineLevel="0" collapsed="false">
      <c r="A23" s="2"/>
      <c r="B23" s="806" t="n">
        <v>0.08</v>
      </c>
      <c r="C23" s="801" t="e">
        <f aca="true">TABLE(C$15,$H$2,$B23)</f>
        <v>#N/A</v>
      </c>
      <c r="D23" s="2"/>
      <c r="E23" s="2"/>
      <c r="F23" s="2"/>
      <c r="G23" s="2"/>
      <c r="H23" s="2"/>
      <c r="I23" s="2"/>
      <c r="J23" s="2"/>
      <c r="K23" s="2"/>
      <c r="L23" s="2"/>
    </row>
    <row r="24" customFormat="false" ht="23.25" hidden="false" customHeight="false" outlineLevel="0" collapsed="false">
      <c r="A24" s="2"/>
      <c r="B24" s="806" t="n">
        <v>0.09</v>
      </c>
      <c r="C24" s="801" t="e">
        <f aca="true">TABLE(C$15,$H$2,$B24)</f>
        <v>#N/A</v>
      </c>
      <c r="D24" s="2"/>
      <c r="E24" s="2"/>
      <c r="F24" s="2"/>
      <c r="G24" s="2"/>
      <c r="H24" s="2"/>
      <c r="I24" s="2"/>
      <c r="J24" s="2"/>
      <c r="K24" s="2"/>
      <c r="L24" s="2"/>
    </row>
    <row r="25" customFormat="false" ht="23.25" hidden="false" customHeight="false" outlineLevel="0" collapsed="false">
      <c r="A25" s="2"/>
      <c r="B25" s="806" t="n">
        <v>0.1</v>
      </c>
      <c r="C25" s="801" t="e">
        <f aca="true">TABLE(C$15,$H$2,$B25)</f>
        <v>#N/A</v>
      </c>
      <c r="D25" s="2"/>
      <c r="E25" s="2"/>
      <c r="F25" s="2"/>
      <c r="G25" s="2"/>
      <c r="H25" s="2"/>
      <c r="I25" s="2"/>
      <c r="J25" s="2"/>
      <c r="K25" s="2"/>
      <c r="L25" s="2"/>
    </row>
    <row r="26" customFormat="false" ht="23.25" hidden="false" customHeight="false" outlineLevel="0" collapsed="false">
      <c r="A26" s="2"/>
      <c r="B26" s="806" t="n">
        <v>0.11</v>
      </c>
      <c r="C26" s="801" t="e">
        <f aca="true">TABLE(C$15,$H$2,$B26)</f>
        <v>#N/A</v>
      </c>
      <c r="D26" s="2"/>
      <c r="E26" s="2"/>
      <c r="F26" s="2"/>
      <c r="G26" s="2"/>
      <c r="H26" s="2"/>
      <c r="I26" s="2"/>
      <c r="J26" s="2"/>
      <c r="K26" s="2"/>
      <c r="L26" s="2"/>
    </row>
    <row r="27" customFormat="false" ht="23.25" hidden="false" customHeight="false" outlineLevel="0" collapsed="false">
      <c r="A27" s="2"/>
      <c r="B27" s="806" t="n">
        <v>0.12</v>
      </c>
      <c r="C27" s="801" t="e">
        <f aca="true">TABLE(C$15,$H$2,$B27)</f>
        <v>#N/A</v>
      </c>
      <c r="D27" s="2"/>
      <c r="E27" s="2"/>
      <c r="F27" s="2"/>
      <c r="G27" s="2"/>
      <c r="H27" s="2"/>
      <c r="I27" s="2"/>
      <c r="J27" s="2"/>
      <c r="K27" s="2"/>
      <c r="L27" s="2"/>
    </row>
    <row r="28" customFormat="false" ht="23.25" hidden="false" customHeight="false" outlineLevel="0" collapsed="false">
      <c r="A28" s="2"/>
      <c r="B28" s="806" t="n">
        <v>0.13</v>
      </c>
      <c r="C28" s="801" t="e">
        <f aca="true">TABLE(C$15,$H$2,$B28)</f>
        <v>#N/A</v>
      </c>
      <c r="D28" s="2"/>
      <c r="E28" s="2"/>
      <c r="F28" s="2"/>
      <c r="G28" s="2"/>
      <c r="H28" s="2"/>
      <c r="I28" s="2"/>
      <c r="J28" s="2"/>
      <c r="K28" s="2"/>
      <c r="L28" s="2"/>
    </row>
    <row r="29" customFormat="false" ht="23.25" hidden="false" customHeight="false" outlineLevel="0" collapsed="false">
      <c r="A29" s="2"/>
      <c r="B29" s="806" t="n">
        <v>0.14</v>
      </c>
      <c r="C29" s="801" t="e">
        <f aca="true">TABLE(C$15,$H$2,$B29)</f>
        <v>#N/A</v>
      </c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3.25" hidden="false" customHeight="false" outlineLevel="0" collapsed="false">
      <c r="A30" s="2"/>
      <c r="B30" s="806" t="n">
        <v>0.15</v>
      </c>
      <c r="C30" s="801" t="e">
        <f aca="true">TABLE(C$15,$H$2,$B30)</f>
        <v>#N/A</v>
      </c>
      <c r="D30" s="2"/>
      <c r="E30" s="2"/>
      <c r="F30" s="2"/>
      <c r="G30" s="2"/>
      <c r="H30" s="2"/>
      <c r="I30" s="2"/>
      <c r="J30" s="2"/>
      <c r="K30" s="2"/>
      <c r="L30" s="2"/>
    </row>
    <row r="31" customFormat="false" ht="23.25" hidden="false" customHeight="false" outlineLevel="0" collapsed="false">
      <c r="A31" s="2"/>
      <c r="B31" s="806" t="n">
        <v>0.16</v>
      </c>
      <c r="C31" s="801" t="e">
        <f aca="true">TABLE(C$15,$H$2,$B31)</f>
        <v>#N/A</v>
      </c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0.5" hidden="false" customHeight="true" outlineLevel="0" collapsed="false">
      <c r="A32" s="2"/>
      <c r="B32" s="806" t="n">
        <v>0.17</v>
      </c>
      <c r="C32" s="801" t="e">
        <f aca="true">TABLE(C$15,$H$2,$B32)</f>
        <v>#N/A</v>
      </c>
      <c r="D32" s="2"/>
      <c r="E32" s="2"/>
      <c r="F32" s="2"/>
      <c r="G32" s="2"/>
      <c r="H32" s="2"/>
      <c r="I32" s="2"/>
      <c r="J32" s="2"/>
      <c r="K32" s="2"/>
      <c r="L32" s="2"/>
    </row>
    <row r="33" customFormat="false" ht="23.25" hidden="false" customHeight="false" outlineLevel="0" collapsed="false">
      <c r="A33" s="2"/>
      <c r="B33" s="806" t="n">
        <v>0.18</v>
      </c>
      <c r="C33" s="801" t="e">
        <f aca="true">TABLE(C$15,$H$2,$B33)</f>
        <v>#N/A</v>
      </c>
      <c r="D33" s="2"/>
      <c r="E33" s="2"/>
      <c r="F33" s="2"/>
      <c r="G33" s="2"/>
      <c r="H33" s="2"/>
      <c r="I33" s="2"/>
      <c r="J33" s="2"/>
      <c r="K33" s="2"/>
      <c r="L33" s="2"/>
    </row>
    <row r="34" customFormat="false" ht="23.25" hidden="false" customHeight="false" outlineLevel="0" collapsed="false">
      <c r="A34" s="2"/>
      <c r="B34" s="806" t="n">
        <v>0.19</v>
      </c>
      <c r="C34" s="801" t="e">
        <f aca="true">TABLE(C$15,$H$2,$B34)</f>
        <v>#N/A</v>
      </c>
      <c r="D34" s="2"/>
      <c r="E34" s="2"/>
      <c r="F34" s="2"/>
      <c r="G34" s="2"/>
      <c r="H34" s="2"/>
      <c r="I34" s="2"/>
      <c r="J34" s="2"/>
      <c r="K34" s="2"/>
      <c r="L34" s="2"/>
    </row>
    <row r="35" customFormat="false" ht="23.25" hidden="false" customHeight="false" outlineLevel="0" collapsed="false">
      <c r="A35" s="2"/>
      <c r="B35" s="806" t="n">
        <v>0.2</v>
      </c>
      <c r="C35" s="801" t="e">
        <f aca="true">TABLE(C$15,$H$2,$B35)</f>
        <v>#N/A</v>
      </c>
      <c r="D35" s="2"/>
      <c r="E35" s="2"/>
      <c r="F35" s="2"/>
      <c r="G35" s="2"/>
      <c r="H35" s="2"/>
      <c r="I35" s="2"/>
      <c r="J35" s="2"/>
      <c r="K35" s="2"/>
      <c r="L35" s="2"/>
    </row>
    <row r="36" customFormat="false" ht="23.25" hidden="false" customHeight="false" outlineLevel="0" collapsed="false">
      <c r="A36" s="2"/>
      <c r="B36" s="806" t="n">
        <v>0.21</v>
      </c>
      <c r="C36" s="801" t="e">
        <f aca="true">TABLE(C$15,$H$2,$B36)</f>
        <v>#N/A</v>
      </c>
      <c r="D36" s="2"/>
      <c r="E36" s="2"/>
      <c r="F36" s="2"/>
      <c r="G36" s="2"/>
      <c r="H36" s="2"/>
      <c r="I36" s="2"/>
      <c r="J36" s="2"/>
      <c r="K36" s="2"/>
      <c r="L36" s="2"/>
    </row>
    <row r="37" customFormat="false" ht="23.25" hidden="false" customHeight="false" outlineLevel="0" collapsed="false">
      <c r="A37" s="2"/>
      <c r="B37" s="806" t="n">
        <v>0.22</v>
      </c>
      <c r="C37" s="801" t="e">
        <f aca="true">TABLE(C$15,$H$2,$B37)</f>
        <v>#N/A</v>
      </c>
      <c r="D37" s="2"/>
      <c r="E37" s="2"/>
      <c r="F37" s="2"/>
      <c r="G37" s="2"/>
      <c r="H37" s="2"/>
      <c r="I37" s="2"/>
      <c r="J37" s="2"/>
      <c r="K37" s="2"/>
      <c r="L37" s="2"/>
    </row>
    <row r="38" customFormat="false" ht="23.25" hidden="false" customHeight="false" outlineLevel="0" collapsed="false">
      <c r="A38" s="2"/>
      <c r="B38" s="806" t="n">
        <v>0.23</v>
      </c>
      <c r="C38" s="801" t="e">
        <f aca="true">TABLE(C$15,$H$2,$B38)</f>
        <v>#N/A</v>
      </c>
      <c r="D38" s="2"/>
      <c r="E38" s="2"/>
      <c r="F38" s="2"/>
      <c r="G38" s="2"/>
      <c r="H38" s="2"/>
      <c r="I38" s="2"/>
      <c r="J38" s="2"/>
      <c r="K38" s="2"/>
      <c r="L38" s="2"/>
    </row>
    <row r="39" customFormat="false" ht="23.25" hidden="false" customHeight="false" outlineLevel="0" collapsed="false">
      <c r="A39" s="2"/>
      <c r="B39" s="806" t="n">
        <v>0.24</v>
      </c>
      <c r="C39" s="801" t="e">
        <f aca="true">TABLE(C$15,$H$2,$B39)</f>
        <v>#N/A</v>
      </c>
      <c r="D39" s="2"/>
      <c r="E39" s="2"/>
      <c r="F39" s="2"/>
      <c r="G39" s="2"/>
      <c r="H39" s="2"/>
      <c r="I39" s="2"/>
      <c r="J39" s="2"/>
      <c r="K39" s="2"/>
      <c r="L39" s="2"/>
    </row>
    <row r="40" customFormat="false" ht="24" hidden="false" customHeight="false" outlineLevel="0" collapsed="false">
      <c r="A40" s="2"/>
      <c r="B40" s="807" t="n">
        <v>0.25</v>
      </c>
      <c r="C40" s="808" t="e">
        <f aca="true">TABLE(C$15,$H$2,$B40)</f>
        <v>#N/A</v>
      </c>
      <c r="D40" s="2"/>
      <c r="E40" s="2"/>
      <c r="F40" s="2"/>
      <c r="G40" s="2"/>
      <c r="H40" s="2"/>
      <c r="I40" s="2"/>
      <c r="J40" s="2"/>
      <c r="K40" s="2"/>
      <c r="L40" s="2"/>
    </row>
    <row r="41" customFormat="false" ht="23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23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23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1" min="1" style="23" width="3.74"/>
    <col collapsed="false" customWidth="true" hidden="false" outlineLevel="0" max="2" min="2" style="23" width="25.24"/>
    <col collapsed="false" customWidth="true" hidden="false" outlineLevel="0" max="3" min="3" style="23" width="11.74"/>
    <col collapsed="false" customWidth="true" hidden="false" outlineLevel="0" max="36" min="4" style="23" width="7.74"/>
    <col collapsed="false" customWidth="false" hidden="false" outlineLevel="0" max="257" min="37" style="23" width="11.5"/>
  </cols>
  <sheetData>
    <row r="2" customFormat="false" ht="24.75" hidden="false" customHeight="false" outlineLevel="0" collapsed="false">
      <c r="A2" s="24"/>
      <c r="B2" s="3" t="s">
        <v>0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</row>
    <row r="3" customFormat="false" ht="23.2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</row>
    <row r="4" customFormat="false" ht="23.25" hidden="false" customHeight="false" outlineLevel="0" collapsed="false">
      <c r="A4" s="24"/>
      <c r="B4" s="25" t="s">
        <v>125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</row>
    <row r="5" customFormat="false" ht="23.2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</row>
    <row r="6" customFormat="false" ht="23.25" hidden="false" customHeight="false" outlineLevel="0" collapsed="false">
      <c r="A6" s="24"/>
      <c r="B6" s="26" t="s">
        <v>126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</row>
    <row r="7" customFormat="false" ht="24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</row>
    <row r="8" customFormat="false" ht="24" hidden="false" customHeight="false" outlineLevel="0" collapsed="false">
      <c r="A8" s="24"/>
      <c r="B8" s="27" t="s">
        <v>127</v>
      </c>
      <c r="C8" s="28" t="n">
        <v>0</v>
      </c>
      <c r="D8" s="29" t="n">
        <v>1</v>
      </c>
      <c r="E8" s="29" t="n">
        <v>2</v>
      </c>
      <c r="F8" s="29" t="n">
        <v>3</v>
      </c>
      <c r="G8" s="29" t="n">
        <v>4</v>
      </c>
      <c r="H8" s="29" t="n">
        <v>5</v>
      </c>
      <c r="I8" s="29" t="n">
        <v>6</v>
      </c>
      <c r="J8" s="29" t="n">
        <v>7</v>
      </c>
      <c r="K8" s="29" t="n">
        <v>8</v>
      </c>
      <c r="L8" s="29" t="n">
        <v>9</v>
      </c>
      <c r="M8" s="29" t="n">
        <v>10</v>
      </c>
      <c r="N8" s="29" t="n">
        <v>11</v>
      </c>
      <c r="O8" s="29" t="n">
        <v>12</v>
      </c>
      <c r="P8" s="29" t="n">
        <v>13</v>
      </c>
      <c r="Q8" s="29" t="n">
        <v>14</v>
      </c>
      <c r="R8" s="29" t="n">
        <v>15</v>
      </c>
      <c r="S8" s="29" t="n">
        <v>16</v>
      </c>
      <c r="T8" s="29" t="n">
        <v>17</v>
      </c>
      <c r="U8" s="29" t="n">
        <v>18</v>
      </c>
      <c r="V8" s="29" t="n">
        <v>19</v>
      </c>
      <c r="W8" s="29" t="n">
        <v>20</v>
      </c>
      <c r="X8" s="29" t="n">
        <v>21</v>
      </c>
      <c r="Y8" s="29" t="n">
        <v>22</v>
      </c>
      <c r="Z8" s="29" t="n">
        <v>23</v>
      </c>
      <c r="AA8" s="29" t="n">
        <v>24</v>
      </c>
      <c r="AB8" s="29" t="n">
        <v>25</v>
      </c>
      <c r="AC8" s="29" t="n">
        <v>26</v>
      </c>
      <c r="AD8" s="29" t="n">
        <v>27</v>
      </c>
      <c r="AE8" s="29" t="n">
        <v>28</v>
      </c>
      <c r="AF8" s="29" t="n">
        <v>29</v>
      </c>
      <c r="AG8" s="29" t="n">
        <v>30</v>
      </c>
      <c r="AH8" s="29" t="n">
        <v>31</v>
      </c>
      <c r="AI8" s="29" t="n">
        <v>32</v>
      </c>
      <c r="AJ8" s="30" t="n">
        <v>33</v>
      </c>
      <c r="AK8" s="24"/>
    </row>
    <row r="9" customFormat="false" ht="24" hidden="false" customHeight="false" outlineLevel="0" collapsed="false">
      <c r="A9" s="24"/>
      <c r="B9" s="31" t="s">
        <v>128</v>
      </c>
      <c r="C9" s="32" t="n">
        <f aca="false">-Datos!C7</f>
        <v>-250000</v>
      </c>
      <c r="D9" s="33" t="n">
        <v>0</v>
      </c>
      <c r="E9" s="33" t="n">
        <v>0</v>
      </c>
      <c r="F9" s="33" t="n">
        <v>0</v>
      </c>
      <c r="G9" s="33" t="n">
        <f aca="false">+Datos!$C$8</f>
        <v>35300</v>
      </c>
      <c r="H9" s="33" t="n">
        <f aca="false">+Datos!$C$8</f>
        <v>35300</v>
      </c>
      <c r="I9" s="33" t="n">
        <f aca="false">+Datos!$C$8</f>
        <v>35300</v>
      </c>
      <c r="J9" s="33" t="n">
        <f aca="false">+Datos!$C$8</f>
        <v>35300</v>
      </c>
      <c r="K9" s="33" t="n">
        <f aca="false">+Datos!$C$8</f>
        <v>35300</v>
      </c>
      <c r="L9" s="33" t="n">
        <f aca="false">+Datos!$C$8</f>
        <v>35300</v>
      </c>
      <c r="M9" s="33" t="n">
        <f aca="false">+Datos!$C$8</f>
        <v>35300</v>
      </c>
      <c r="N9" s="33" t="n">
        <f aca="false">+Datos!$C$8</f>
        <v>35300</v>
      </c>
      <c r="O9" s="33" t="n">
        <f aca="false">+Datos!$C$8</f>
        <v>35300</v>
      </c>
      <c r="P9" s="33" t="n">
        <f aca="false">+Datos!$C$8</f>
        <v>35300</v>
      </c>
      <c r="Q9" s="33" t="n">
        <f aca="false">+Datos!$C$8</f>
        <v>35300</v>
      </c>
      <c r="R9" s="33" t="n">
        <f aca="false">+Datos!$C$8</f>
        <v>35300</v>
      </c>
      <c r="S9" s="33" t="n">
        <f aca="false">+Datos!$C$8</f>
        <v>35300</v>
      </c>
      <c r="T9" s="33" t="n">
        <f aca="false">+Datos!$C$8</f>
        <v>35300</v>
      </c>
      <c r="U9" s="33" t="n">
        <f aca="false">+Datos!$C$8</f>
        <v>35300</v>
      </c>
      <c r="V9" s="33" t="n">
        <f aca="false">+Datos!$C$8</f>
        <v>35300</v>
      </c>
      <c r="W9" s="33" t="n">
        <f aca="false">+Datos!$C$8</f>
        <v>35300</v>
      </c>
      <c r="X9" s="33" t="n">
        <f aca="false">+Datos!$C$8</f>
        <v>35300</v>
      </c>
      <c r="Y9" s="33" t="n">
        <f aca="false">+Datos!$C$8</f>
        <v>35300</v>
      </c>
      <c r="Z9" s="33" t="n">
        <f aca="false">+Datos!$C$8</f>
        <v>35300</v>
      </c>
      <c r="AA9" s="33" t="n">
        <f aca="false">+Datos!$C$8</f>
        <v>35300</v>
      </c>
      <c r="AB9" s="33" t="n">
        <f aca="false">+Datos!$C$8</f>
        <v>35300</v>
      </c>
      <c r="AC9" s="33" t="n">
        <f aca="false">+Datos!$C$8</f>
        <v>35300</v>
      </c>
      <c r="AD9" s="33" t="n">
        <f aca="false">+Datos!$C$8</f>
        <v>35300</v>
      </c>
      <c r="AE9" s="33" t="n">
        <f aca="false">+Datos!$C$8</f>
        <v>35300</v>
      </c>
      <c r="AF9" s="33" t="n">
        <f aca="false">+Datos!$C$8</f>
        <v>35300</v>
      </c>
      <c r="AG9" s="33" t="n">
        <f aca="false">+Datos!$C$8</f>
        <v>35300</v>
      </c>
      <c r="AH9" s="33" t="n">
        <f aca="false">+Datos!$C$8</f>
        <v>35300</v>
      </c>
      <c r="AI9" s="33" t="n">
        <f aca="false">+Datos!$C$8</f>
        <v>35300</v>
      </c>
      <c r="AJ9" s="34" t="n">
        <f aca="false">+Datos!$C$8</f>
        <v>35300</v>
      </c>
      <c r="AK9" s="24"/>
    </row>
    <row r="10" customFormat="false" ht="24" hidden="false" customHeight="false" outlineLevel="0" collapsed="false">
      <c r="A10" s="24"/>
      <c r="B10" s="31" t="s">
        <v>129</v>
      </c>
      <c r="C10" s="32" t="n">
        <f aca="false">C9</f>
        <v>-250000</v>
      </c>
      <c r="D10" s="33" t="n">
        <f aca="false">D9*Datos!$C$11*(1-Datos!$C$12)^'Opc. 1 - Estudiar'!D8</f>
        <v>0</v>
      </c>
      <c r="E10" s="33" t="n">
        <f aca="false">E9*Datos!$C$11*(1-Datos!$C$12)^'Opc. 1 - Estudiar'!E8</f>
        <v>0</v>
      </c>
      <c r="F10" s="33" t="n">
        <f aca="false">F9*Datos!$C$11*(1-Datos!$C$12)^'Opc. 1 - Estudiar'!F8</f>
        <v>0</v>
      </c>
      <c r="G10" s="33" t="n">
        <f aca="false">G9*Datos!$C$11*(1-Datos!$C$12)^'Opc. 1 - Estudiar'!G8</f>
        <v>97659.246693286</v>
      </c>
      <c r="H10" s="33" t="n">
        <f aca="false">H9*Datos!$C$11*(1-Datos!$C$12)^'Opc. 1 - Estudiar'!H8</f>
        <v>97366.2689532062</v>
      </c>
      <c r="I10" s="33" t="n">
        <f aca="false">I9*Datos!$C$11*(1-Datos!$C$12)^'Opc. 1 - Estudiar'!I8</f>
        <v>97074.1701463466</v>
      </c>
      <c r="J10" s="33" t="n">
        <f aca="false">J9*Datos!$C$11*(1-Datos!$C$12)^'Opc. 1 - Estudiar'!J8</f>
        <v>96782.9476359075</v>
      </c>
      <c r="K10" s="33" t="n">
        <f aca="false">K9*Datos!$C$11*(1-Datos!$C$12)^'Opc. 1 - Estudiar'!K8</f>
        <v>96492.5987929998</v>
      </c>
      <c r="L10" s="33" t="n">
        <f aca="false">L9*Datos!$C$11*(1-Datos!$C$12)^'Opc. 1 - Estudiar'!L8</f>
        <v>96203.1209966208</v>
      </c>
      <c r="M10" s="33" t="n">
        <f aca="false">M9*Datos!$C$11*(1-Datos!$C$12)^'Opc. 1 - Estudiar'!M8</f>
        <v>95914.5116336309</v>
      </c>
      <c r="N10" s="33" t="n">
        <f aca="false">N9*Datos!$C$11*(1-Datos!$C$12)^'Opc. 1 - Estudiar'!N8</f>
        <v>95626.76809873</v>
      </c>
      <c r="O10" s="33" t="n">
        <f aca="false">O9*Datos!$C$11*(1-Datos!$C$12)^'Opc. 1 - Estudiar'!O8</f>
        <v>95339.8877944339</v>
      </c>
      <c r="P10" s="33" t="n">
        <f aca="false">P9*Datos!$C$11*(1-Datos!$C$12)^'Opc. 1 - Estudiar'!P8</f>
        <v>95053.8681310506</v>
      </c>
      <c r="Q10" s="33" t="n">
        <f aca="false">Q9*Datos!$C$11*(1-Datos!$C$12)^'Opc. 1 - Estudiar'!Q8</f>
        <v>94768.7065266574</v>
      </c>
      <c r="R10" s="33" t="n">
        <f aca="false">R9*Datos!$C$11*(1-Datos!$C$12)^'Opc. 1 - Estudiar'!R8</f>
        <v>94484.4004070774</v>
      </c>
      <c r="S10" s="33" t="n">
        <f aca="false">S9*Datos!$C$11*(1-Datos!$C$12)^'Opc. 1 - Estudiar'!S8</f>
        <v>94200.9472058562</v>
      </c>
      <c r="T10" s="33" t="n">
        <f aca="false">T9*Datos!$C$11*(1-Datos!$C$12)^'Opc. 1 - Estudiar'!T8</f>
        <v>93918.3443642386</v>
      </c>
      <c r="U10" s="33" t="n">
        <f aca="false">U9*Datos!$C$11*(1-Datos!$C$12)^'Opc. 1 - Estudiar'!U8</f>
        <v>93636.5893311459</v>
      </c>
      <c r="V10" s="33" t="n">
        <f aca="false">V9*Datos!$C$11*(1-Datos!$C$12)^'Opc. 1 - Estudiar'!V8</f>
        <v>93355.6795631525</v>
      </c>
      <c r="W10" s="33" t="n">
        <f aca="false">W9*Datos!$C$11*(1-Datos!$C$12)^'Opc. 1 - Estudiar'!W8</f>
        <v>93075.612524463</v>
      </c>
      <c r="X10" s="33" t="n">
        <f aca="false">X9*Datos!$C$11*(1-Datos!$C$12)^'Opc. 1 - Estudiar'!X8</f>
        <v>92796.3856868896</v>
      </c>
      <c r="Y10" s="33" t="n">
        <f aca="false">Y9*Datos!$C$11*(1-Datos!$C$12)^'Opc. 1 - Estudiar'!Y8</f>
        <v>92517.996529829</v>
      </c>
      <c r="Z10" s="33" t="n">
        <f aca="false">Z9*Datos!$C$11*(1-Datos!$C$12)^'Opc. 1 - Estudiar'!Z8</f>
        <v>92240.4425402395</v>
      </c>
      <c r="AA10" s="33" t="n">
        <f aca="false">AA9*Datos!$C$11*(1-Datos!$C$12)^'Opc. 1 - Estudiar'!AA8</f>
        <v>91963.7212126188</v>
      </c>
      <c r="AB10" s="33" t="n">
        <f aca="false">AB9*Datos!$C$11*(1-Datos!$C$12)^'Opc. 1 - Estudiar'!AB8</f>
        <v>91687.8300489809</v>
      </c>
      <c r="AC10" s="33" t="n">
        <f aca="false">AC9*Datos!$C$11*(1-Datos!$C$12)^'Opc. 1 - Estudiar'!AC8</f>
        <v>91412.766558834</v>
      </c>
      <c r="AD10" s="33" t="n">
        <f aca="false">AD9*Datos!$C$11*(1-Datos!$C$12)^'Opc. 1 - Estudiar'!AD8</f>
        <v>91138.5282591575</v>
      </c>
      <c r="AE10" s="33" t="n">
        <f aca="false">AE9*Datos!$C$11*(1-Datos!$C$12)^'Opc. 1 - Estudiar'!AE8</f>
        <v>90865.11267438</v>
      </c>
      <c r="AF10" s="33" t="n">
        <f aca="false">AF9*Datos!$C$11*(1-Datos!$C$12)^'Opc. 1 - Estudiar'!AF8</f>
        <v>90592.5173363568</v>
      </c>
      <c r="AG10" s="33" t="n">
        <f aca="false">AG9*Datos!$C$11*(1-Datos!$C$12)^'Opc. 1 - Estudiar'!AG8</f>
        <v>90320.7397843478</v>
      </c>
      <c r="AH10" s="33" t="n">
        <f aca="false">AH9*Datos!$C$11*(1-Datos!$C$12)^'Opc. 1 - Estudiar'!AH8</f>
        <v>90049.7775649947</v>
      </c>
      <c r="AI10" s="33" t="n">
        <f aca="false">AI9*Datos!$C$11*(1-Datos!$C$12)^'Opc. 1 - Estudiar'!AI8</f>
        <v>89779.6282322997</v>
      </c>
      <c r="AJ10" s="34" t="n">
        <f aca="false">AJ9*Datos!$C$11*(1-Datos!$C$12)^'Opc. 1 - Estudiar'!AJ8</f>
        <v>89510.2893476028</v>
      </c>
      <c r="AK10" s="24"/>
    </row>
    <row r="11" customFormat="false" ht="24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</row>
    <row r="12" customFormat="false" ht="24" hidden="false" customHeight="false" outlineLevel="0" collapsed="false">
      <c r="A12" s="24"/>
      <c r="B12" s="35" t="s">
        <v>130</v>
      </c>
      <c r="C12" s="36" t="n">
        <f aca="false">IRR(C10:AJ10)</f>
        <v>0.214484850405796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</row>
    <row r="13" customFormat="false" ht="24" hidden="false" customHeight="false" outlineLevel="0" collapsed="false">
      <c r="A13" s="37"/>
      <c r="B13" s="35" t="s">
        <v>131</v>
      </c>
      <c r="C13" s="38" t="n">
        <f aca="false">NPV(Datos!C9,C9:AJ9)</f>
        <v>627939.969413967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</row>
    <row r="14" customFormat="false" ht="23.25" hidden="false" customHeight="false" outlineLevel="0" collapsed="false">
      <c r="A14" s="24"/>
      <c r="B14" s="39"/>
      <c r="C14" s="39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</row>
    <row r="15" customFormat="false" ht="23.2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</row>
    <row r="16" customFormat="false" ht="23.2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</row>
    <row r="17" customFormat="false" ht="23.2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</row>
    <row r="18" customFormat="false" ht="23.2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</row>
  </sheetData>
  <sheetProtection sheet="true" password="cc2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9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1" min="1" style="23" width="11.5"/>
    <col collapsed="false" customWidth="true" hidden="false" outlineLevel="0" max="2" min="2" style="23" width="16.74"/>
    <col collapsed="false" customWidth="true" hidden="false" outlineLevel="0" max="18" min="3" style="23" width="12.99"/>
    <col collapsed="false" customWidth="false" hidden="false" outlineLevel="0" max="257" min="19" style="23" width="11.5"/>
  </cols>
  <sheetData>
    <row r="2" customFormat="false" ht="24.75" hidden="false" customHeight="false" outlineLevel="0" collapsed="false">
      <c r="A2" s="24"/>
      <c r="B2" s="3" t="s">
        <v>0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</row>
    <row r="3" customFormat="false" ht="23.2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</row>
    <row r="4" customFormat="false" ht="23.25" hidden="false" customHeight="false" outlineLevel="0" collapsed="false">
      <c r="A4" s="24"/>
      <c r="B4" s="25" t="s">
        <v>13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</row>
    <row r="5" customFormat="false" ht="23.2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</row>
    <row r="6" customFormat="false" ht="23.25" hidden="false" customHeight="false" outlineLevel="0" collapsed="false">
      <c r="A6" s="24"/>
      <c r="B6" s="26" t="s">
        <v>133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</row>
    <row r="7" customFormat="false" ht="24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</row>
    <row r="8" customFormat="false" ht="24" hidden="false" customHeight="false" outlineLevel="0" collapsed="false">
      <c r="A8" s="24"/>
      <c r="B8" s="40" t="s">
        <v>127</v>
      </c>
      <c r="C8" s="41" t="n">
        <v>0</v>
      </c>
      <c r="D8" s="42" t="n">
        <v>1</v>
      </c>
      <c r="E8" s="42" t="n">
        <v>2</v>
      </c>
      <c r="F8" s="42" t="n">
        <v>3</v>
      </c>
      <c r="G8" s="42" t="n">
        <v>4</v>
      </c>
      <c r="H8" s="42" t="n">
        <v>5</v>
      </c>
      <c r="I8" s="42" t="n">
        <v>6</v>
      </c>
      <c r="J8" s="42" t="n">
        <v>7</v>
      </c>
      <c r="K8" s="42" t="n">
        <v>8</v>
      </c>
      <c r="L8" s="42" t="n">
        <v>9</v>
      </c>
      <c r="M8" s="42" t="n">
        <v>10</v>
      </c>
      <c r="N8" s="42" t="n">
        <v>11</v>
      </c>
      <c r="O8" s="42" t="n">
        <v>12</v>
      </c>
      <c r="P8" s="42" t="n">
        <v>13</v>
      </c>
      <c r="Q8" s="42" t="n">
        <v>14</v>
      </c>
      <c r="R8" s="43" t="n">
        <v>15</v>
      </c>
      <c r="S8" s="24"/>
    </row>
    <row r="9" customFormat="false" ht="24" hidden="false" customHeight="false" outlineLevel="0" collapsed="false">
      <c r="A9" s="24"/>
      <c r="B9" s="27" t="s">
        <v>134</v>
      </c>
      <c r="C9" s="44" t="n">
        <f aca="false">+Datos!C11</f>
        <v>2.8</v>
      </c>
      <c r="D9" s="45" t="n">
        <f aca="false">+(1-Datos!$C$12)*'Vinos PPGG y FC'!C9</f>
        <v>2.7916</v>
      </c>
      <c r="E9" s="45" t="n">
        <f aca="false">+(1-Datos!$C$12)*'Vinos PPGG y FC'!D9</f>
        <v>2.7832252</v>
      </c>
      <c r="F9" s="45" t="n">
        <f aca="false">+(1-Datos!$C$12)*'Vinos PPGG y FC'!E9</f>
        <v>2.7748755244</v>
      </c>
      <c r="G9" s="45" t="n">
        <f aca="false">+(1-Datos!$C$12)*'Vinos PPGG y FC'!F9</f>
        <v>2.7665508978268</v>
      </c>
      <c r="H9" s="45" t="n">
        <f aca="false">+(1-Datos!$C$12)*'Vinos PPGG y FC'!G9</f>
        <v>2.75825124513332</v>
      </c>
      <c r="I9" s="45" t="n">
        <f aca="false">+(1-Datos!$C$12)*'Vinos PPGG y FC'!H9</f>
        <v>2.74997649139792</v>
      </c>
      <c r="J9" s="45" t="n">
        <f aca="false">+(1-Datos!$C$12)*'Vinos PPGG y FC'!I9</f>
        <v>2.74172656192373</v>
      </c>
      <c r="K9" s="45" t="n">
        <f aca="false">+(1-Datos!$C$12)*'Vinos PPGG y FC'!J9</f>
        <v>2.73350138223796</v>
      </c>
      <c r="L9" s="45" t="n">
        <f aca="false">+(1-Datos!$C$12)*'Vinos PPGG y FC'!K9</f>
        <v>2.72530087809124</v>
      </c>
      <c r="M9" s="45" t="n">
        <f aca="false">+(1-Datos!$C$12)*'Vinos PPGG y FC'!L9</f>
        <v>2.71712497545697</v>
      </c>
      <c r="N9" s="45" t="n">
        <f aca="false">+(1-Datos!$C$12)*'Vinos PPGG y FC'!M9</f>
        <v>2.7089736005306</v>
      </c>
      <c r="O9" s="45" t="n">
        <f aca="false">+(1-Datos!$C$12)*'Vinos PPGG y FC'!N9</f>
        <v>2.70084667972901</v>
      </c>
      <c r="P9" s="45" t="n">
        <f aca="false">+(1-Datos!$C$12)*'Vinos PPGG y FC'!O9</f>
        <v>2.69274413968982</v>
      </c>
      <c r="Q9" s="45" t="n">
        <f aca="false">+(1-Datos!$C$12)*'Vinos PPGG y FC'!P9</f>
        <v>2.68466590727075</v>
      </c>
      <c r="R9" s="46" t="n">
        <f aca="false">+(1-Datos!$C$12)*'Vinos PPGG y FC'!Q9</f>
        <v>2.67661190954894</v>
      </c>
      <c r="S9" s="24"/>
    </row>
    <row r="10" customFormat="false" ht="23.2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</row>
    <row r="11" customFormat="false" ht="23.25" hidden="false" customHeight="false" outlineLevel="0" collapsed="false">
      <c r="A11" s="24"/>
      <c r="B11" s="47" t="s">
        <v>135</v>
      </c>
      <c r="C11" s="48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</row>
    <row r="12" customFormat="false" ht="24" hidden="false" customHeight="false" outlineLevel="0" collapsed="false">
      <c r="A12" s="24"/>
      <c r="B12" s="47"/>
      <c r="C12" s="48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</row>
    <row r="13" customFormat="false" ht="24" hidden="false" customHeight="false" outlineLevel="0" collapsed="false">
      <c r="A13" s="24"/>
      <c r="B13" s="40" t="s">
        <v>127</v>
      </c>
      <c r="C13" s="41" t="n">
        <v>0</v>
      </c>
      <c r="D13" s="42" t="n">
        <v>1</v>
      </c>
      <c r="E13" s="42" t="n">
        <v>2</v>
      </c>
      <c r="F13" s="42" t="n">
        <v>3</v>
      </c>
      <c r="G13" s="42" t="n">
        <v>4</v>
      </c>
      <c r="H13" s="42" t="n">
        <v>5</v>
      </c>
      <c r="I13" s="42" t="n">
        <v>6</v>
      </c>
      <c r="J13" s="42" t="n">
        <v>7</v>
      </c>
      <c r="K13" s="42" t="n">
        <v>8</v>
      </c>
      <c r="L13" s="42" t="n">
        <v>9</v>
      </c>
      <c r="M13" s="42" t="n">
        <v>10</v>
      </c>
      <c r="N13" s="42" t="n">
        <v>11</v>
      </c>
      <c r="O13" s="42" t="n">
        <v>12</v>
      </c>
      <c r="P13" s="42" t="n">
        <v>13</v>
      </c>
      <c r="Q13" s="42" t="n">
        <v>14</v>
      </c>
      <c r="R13" s="43" t="n">
        <v>15</v>
      </c>
      <c r="S13" s="24"/>
    </row>
    <row r="14" customFormat="false" ht="23.25" hidden="false" customHeight="false" outlineLevel="0" collapsed="false">
      <c r="A14" s="24"/>
      <c r="B14" s="49" t="s">
        <v>136</v>
      </c>
      <c r="C14" s="50"/>
      <c r="D14" s="51"/>
      <c r="E14" s="51"/>
      <c r="F14" s="51"/>
      <c r="G14" s="51"/>
      <c r="H14" s="51"/>
      <c r="I14" s="51"/>
      <c r="J14" s="51"/>
      <c r="K14" s="52"/>
      <c r="L14" s="53" t="n">
        <f aca="false">+'Vinos Módulo Ingresos'!J14</f>
        <v>2339106.94</v>
      </c>
      <c r="M14" s="53" t="n">
        <f aca="false">+'Vinos Módulo Ingresos'!J15</f>
        <v>2370157.2347</v>
      </c>
      <c r="N14" s="53" t="n">
        <f aca="false">+'Vinos Módulo Ingresos'!J16</f>
        <v>2404030.851364</v>
      </c>
      <c r="O14" s="53" t="n">
        <f aca="false">+'Vinos Módulo Ingresos'!J17</f>
        <v>2440734.67486853</v>
      </c>
      <c r="P14" s="53" t="n">
        <f aca="false">+'Vinos Módulo Ingresos'!J18</f>
        <v>2480280.17092204</v>
      </c>
      <c r="Q14" s="53" t="n">
        <f aca="false">+'Vinos Módulo Ingresos'!J19</f>
        <v>2522674.22280347</v>
      </c>
      <c r="R14" s="54" t="n">
        <f aca="false">+'Vinos Módulo Ingresos'!J20</f>
        <v>2567936.82903193</v>
      </c>
      <c r="S14" s="24"/>
    </row>
    <row r="15" customFormat="false" ht="24" hidden="false" customHeight="false" outlineLevel="0" collapsed="false">
      <c r="A15" s="24"/>
      <c r="B15" s="31" t="s">
        <v>137</v>
      </c>
      <c r="C15" s="55"/>
      <c r="D15" s="56"/>
      <c r="E15" s="56"/>
      <c r="F15" s="56"/>
      <c r="G15" s="56"/>
      <c r="H15" s="56"/>
      <c r="I15" s="56"/>
      <c r="J15" s="56"/>
      <c r="K15" s="56"/>
      <c r="L15" s="57" t="n">
        <f aca="false">L14*L9</f>
        <v>6374770.19753132</v>
      </c>
      <c r="M15" s="57" t="n">
        <f aca="false">M14*M9</f>
        <v>6440013.41816339</v>
      </c>
      <c r="N15" s="57" t="n">
        <f aca="false">N14*N9</f>
        <v>6512456.11120617</v>
      </c>
      <c r="O15" s="57" t="n">
        <f aca="false">O14*O9</f>
        <v>6592050.14271812</v>
      </c>
      <c r="P15" s="57" t="n">
        <f aca="false">P14*P9</f>
        <v>6678759.89503919</v>
      </c>
      <c r="Q15" s="57" t="n">
        <f aca="false">Q14*Q9</f>
        <v>6772537.48111121</v>
      </c>
      <c r="R15" s="58" t="n">
        <f aca="false">R14*R9</f>
        <v>6873370.29955618</v>
      </c>
      <c r="S15" s="24"/>
    </row>
    <row r="16" customFormat="false" ht="23.2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23.25" hidden="false" customHeight="false" outlineLevel="0" collapsed="false">
      <c r="A17" s="24"/>
      <c r="B17" s="47" t="s">
        <v>138</v>
      </c>
      <c r="C17" s="48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</row>
    <row r="18" customFormat="false" ht="24" hidden="false" customHeight="false" outlineLevel="0" collapsed="false">
      <c r="A18" s="24"/>
      <c r="B18" s="47"/>
      <c r="C18" s="48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customFormat="false" ht="24" hidden="false" customHeight="false" outlineLevel="0" collapsed="false">
      <c r="A19" s="24"/>
      <c r="B19" s="40" t="s">
        <v>127</v>
      </c>
      <c r="C19" s="59" t="n">
        <v>0</v>
      </c>
      <c r="D19" s="60" t="n">
        <v>1</v>
      </c>
      <c r="E19" s="60" t="n">
        <v>2</v>
      </c>
      <c r="F19" s="60" t="n">
        <v>3</v>
      </c>
      <c r="G19" s="60" t="n">
        <v>4</v>
      </c>
      <c r="H19" s="60" t="n">
        <v>5</v>
      </c>
      <c r="I19" s="60" t="n">
        <v>6</v>
      </c>
      <c r="J19" s="60" t="n">
        <v>7</v>
      </c>
      <c r="K19" s="60" t="n">
        <v>8</v>
      </c>
      <c r="L19" s="60" t="n">
        <v>9</v>
      </c>
      <c r="M19" s="60" t="n">
        <v>10</v>
      </c>
      <c r="N19" s="60" t="n">
        <v>11</v>
      </c>
      <c r="O19" s="60" t="n">
        <v>12</v>
      </c>
      <c r="P19" s="60" t="n">
        <v>13</v>
      </c>
      <c r="Q19" s="60" t="n">
        <v>14</v>
      </c>
      <c r="R19" s="61" t="n">
        <v>15</v>
      </c>
      <c r="S19" s="24"/>
    </row>
    <row r="20" customFormat="false" ht="23.25" hidden="false" customHeight="false" outlineLevel="0" collapsed="false">
      <c r="A20" s="24"/>
      <c r="B20" s="49" t="s">
        <v>136</v>
      </c>
      <c r="C20" s="50"/>
      <c r="D20" s="51"/>
      <c r="E20" s="51"/>
      <c r="F20" s="51"/>
      <c r="G20" s="51"/>
      <c r="H20" s="51"/>
      <c r="I20" s="51"/>
      <c r="J20" s="51"/>
      <c r="K20" s="52"/>
      <c r="L20" s="52"/>
      <c r="M20" s="52"/>
      <c r="N20" s="53" t="n">
        <f aca="false">+'Vinos Módulo Ingresos'!J31</f>
        <v>4685358.62096575</v>
      </c>
      <c r="O20" s="53"/>
      <c r="P20" s="53" t="n">
        <f aca="false">+'Vinos Módulo Ingresos'!J33</f>
        <v>5000837.74437037</v>
      </c>
      <c r="Q20" s="53"/>
      <c r="R20" s="54" t="n">
        <f aca="false">+'Vinos Módulo Ingresos'!J35</f>
        <v>5345957.6253007</v>
      </c>
      <c r="S20" s="24"/>
    </row>
    <row r="21" customFormat="false" ht="24" hidden="false" customHeight="false" outlineLevel="0" collapsed="false">
      <c r="A21" s="24"/>
      <c r="B21" s="31" t="s">
        <v>137</v>
      </c>
      <c r="C21" s="55"/>
      <c r="D21" s="56"/>
      <c r="E21" s="56"/>
      <c r="F21" s="56"/>
      <c r="G21" s="56"/>
      <c r="H21" s="56"/>
      <c r="I21" s="56"/>
      <c r="J21" s="56"/>
      <c r="K21" s="56"/>
      <c r="L21" s="62"/>
      <c r="M21" s="62"/>
      <c r="N21" s="57" t="n">
        <f aca="false">N20*N9</f>
        <v>12692512.8132147</v>
      </c>
      <c r="O21" s="57"/>
      <c r="P21" s="57" t="n">
        <f aca="false">P20*P9</f>
        <v>13465976.5296929</v>
      </c>
      <c r="Q21" s="57"/>
      <c r="R21" s="58" t="n">
        <f aca="false">R20*R9</f>
        <v>14309053.8478238</v>
      </c>
      <c r="S21" s="24"/>
    </row>
    <row r="22" customFormat="false" ht="23.25" hidden="false" customHeight="false" outlineLevel="0" collapsed="false">
      <c r="A22" s="24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4"/>
      <c r="M22" s="64"/>
      <c r="N22" s="64"/>
      <c r="O22" s="64"/>
      <c r="P22" s="64"/>
      <c r="Q22" s="64"/>
      <c r="R22" s="64"/>
      <c r="S22" s="24"/>
    </row>
    <row r="23" customFormat="false" ht="23.25" hidden="false" customHeight="false" outlineLevel="0" collapsed="false">
      <c r="A23" s="24"/>
      <c r="B23" s="47" t="s">
        <v>139</v>
      </c>
      <c r="C23" s="48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</row>
    <row r="24" customFormat="false" ht="23.25" hidden="false" customHeight="false" outlineLevel="0" collapsed="false">
      <c r="A24" s="24"/>
      <c r="B24" s="47"/>
      <c r="C24" s="48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customFormat="false" ht="23.25" hidden="false" customHeight="false" outlineLevel="0" collapsed="false">
      <c r="A25" s="24"/>
      <c r="B25" s="65" t="s">
        <v>140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</row>
    <row r="26" customFormat="false" ht="24" hidden="false" customHeight="false" outlineLevel="0" collapsed="false">
      <c r="A26" s="24"/>
      <c r="B26" s="37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</row>
    <row r="27" customFormat="false" ht="24" hidden="false" customHeight="false" outlineLevel="0" collapsed="false">
      <c r="A27" s="24"/>
      <c r="B27" s="66" t="s">
        <v>127</v>
      </c>
      <c r="C27" s="67" t="n">
        <v>0</v>
      </c>
      <c r="D27" s="29" t="n">
        <v>1</v>
      </c>
      <c r="E27" s="29" t="n">
        <v>2</v>
      </c>
      <c r="F27" s="29" t="n">
        <v>3</v>
      </c>
      <c r="G27" s="29" t="n">
        <v>4</v>
      </c>
      <c r="H27" s="29" t="n">
        <v>5</v>
      </c>
      <c r="I27" s="29" t="n">
        <v>6</v>
      </c>
      <c r="J27" s="29" t="n">
        <v>7</v>
      </c>
      <c r="K27" s="29" t="n">
        <v>8</v>
      </c>
      <c r="L27" s="29" t="n">
        <v>9</v>
      </c>
      <c r="M27" s="29" t="n">
        <v>10</v>
      </c>
      <c r="N27" s="29" t="n">
        <v>11</v>
      </c>
      <c r="O27" s="29" t="n">
        <v>12</v>
      </c>
      <c r="P27" s="29" t="n">
        <v>13</v>
      </c>
      <c r="Q27" s="29" t="n">
        <v>14</v>
      </c>
      <c r="R27" s="30" t="n">
        <v>15</v>
      </c>
      <c r="S27" s="24"/>
    </row>
    <row r="28" customFormat="false" ht="23.25" hidden="false" customHeight="false" outlineLevel="0" collapsed="false">
      <c r="A28" s="24"/>
      <c r="B28" s="68" t="s">
        <v>141</v>
      </c>
      <c r="C28" s="69"/>
      <c r="D28" s="70"/>
      <c r="E28" s="70"/>
      <c r="F28" s="70"/>
      <c r="G28" s="70"/>
      <c r="H28" s="70"/>
      <c r="I28" s="70"/>
      <c r="J28" s="70"/>
      <c r="K28" s="70"/>
      <c r="L28" s="53" t="n">
        <f aca="false">L15</f>
        <v>6374770.19753132</v>
      </c>
      <c r="M28" s="53" t="n">
        <f aca="false">M15</f>
        <v>6440013.41816339</v>
      </c>
      <c r="N28" s="53" t="n">
        <f aca="false">N15</f>
        <v>6512456.11120617</v>
      </c>
      <c r="O28" s="53" t="n">
        <f aca="false">O15</f>
        <v>6592050.14271812</v>
      </c>
      <c r="P28" s="53" t="n">
        <f aca="false">P15</f>
        <v>6678759.89503919</v>
      </c>
      <c r="Q28" s="53" t="n">
        <f aca="false">Q15</f>
        <v>6772537.48111121</v>
      </c>
      <c r="R28" s="54" t="n">
        <f aca="false">R15</f>
        <v>6873370.29955618</v>
      </c>
      <c r="S28" s="24"/>
    </row>
    <row r="29" customFormat="false" ht="23.25" hidden="false" customHeight="false" outlineLevel="0" collapsed="false">
      <c r="A29" s="24"/>
      <c r="B29" s="71" t="s">
        <v>142</v>
      </c>
      <c r="C29" s="72"/>
      <c r="D29" s="73" t="n">
        <f aca="false">-('Vinos Modulo Gastos'!E78+'Vinos Modulo Gastos'!E94)</f>
        <v>-5929059.89915966</v>
      </c>
      <c r="E29" s="73" t="n">
        <f aca="false">-('Vinos Modulo Gastos'!F78+'Vinos Modulo Gastos'!F94)</f>
        <v>-1176617.2942521</v>
      </c>
      <c r="F29" s="73" t="n">
        <f aca="false">-('Vinos Modulo Gastos'!G78+'Vinos Modulo Gastos'!G94)</f>
        <v>-1176611.68102481</v>
      </c>
      <c r="G29" s="73" t="n">
        <f aca="false">-('Vinos Modulo Gastos'!H78+'Vinos Modulo Gastos'!H94)</f>
        <v>-1176606.08463719</v>
      </c>
      <c r="H29" s="73" t="n">
        <f aca="false">-('Vinos Modulo Gastos'!I78+'Vinos Modulo Gastos'!I94)</f>
        <v>-1176600.50503875</v>
      </c>
      <c r="I29" s="73" t="n">
        <f aca="false">-('Vinos Modulo Gastos'!J78+'Vinos Modulo Gastos'!J94)</f>
        <v>-1176594.94217909</v>
      </c>
      <c r="J29" s="73" t="n">
        <f aca="false">-('Vinos Modulo Gastos'!K78+'Vinos Modulo Gastos'!K94)</f>
        <v>-209160.824579445</v>
      </c>
      <c r="K29" s="73" t="n">
        <f aca="false">-('Vinos Modulo Gastos'!L78+'Vinos Modulo Gastos'!L94)</f>
        <v>-352416.135383017</v>
      </c>
      <c r="L29" s="73" t="n">
        <f aca="false">-('Vinos Modulo Gastos'!M78+'Vinos Modulo Gastos'!M94)</f>
        <v>-721328.269497877</v>
      </c>
      <c r="M29" s="73" t="n">
        <f aca="false">-('Vinos Modulo Gastos'!N78+'Vinos Modulo Gastos'!N94)</f>
        <v>-720751.764689383</v>
      </c>
      <c r="N29" s="73" t="n">
        <f aca="false">-('Vinos Modulo Gastos'!O78+'Vinos Modulo Gastos'!O94)</f>
        <v>-720122.335193634</v>
      </c>
      <c r="O29" s="73" t="n">
        <f aca="false">-('Vinos Modulo Gastos'!P78+'Vinos Modulo Gastos'!P94)</f>
        <v>-719439.980961162</v>
      </c>
      <c r="P29" s="73" t="n">
        <f aca="false">-('Vinos Modulo Gastos'!Q78+'Vinos Modulo Gastos'!Q94)</f>
        <v>-718704.197740968</v>
      </c>
      <c r="Q29" s="73" t="n">
        <f aca="false">-('Vinos Modulo Gastos'!R78+'Vinos Modulo Gastos'!R94)</f>
        <v>-717913.724979678</v>
      </c>
      <c r="R29" s="74" t="n">
        <f aca="false">-('Vinos Modulo Gastos'!S78+'Vinos Modulo Gastos'!S94)</f>
        <v>-575240.159266924</v>
      </c>
      <c r="S29" s="24"/>
    </row>
    <row r="30" s="79" customFormat="true" ht="23.25" hidden="false" customHeight="false" outlineLevel="0" collapsed="false">
      <c r="A30" s="48"/>
      <c r="B30" s="75" t="s">
        <v>143</v>
      </c>
      <c r="C30" s="76"/>
      <c r="D30" s="77" t="n">
        <f aca="false">'Vinos Módulo FN'!E21*'Vinos Módulo FN'!E62</f>
        <v>0</v>
      </c>
      <c r="E30" s="77" t="n">
        <f aca="false">'Vinos Módulo FN'!F21*'Vinos Módulo FN'!F62</f>
        <v>0</v>
      </c>
      <c r="F30" s="77" t="n">
        <f aca="false">'Vinos Módulo FN'!G21*'Vinos Módulo FN'!G62</f>
        <v>0</v>
      </c>
      <c r="G30" s="77" t="n">
        <f aca="false">'Vinos Módulo FN'!H21*'Vinos Módulo FN'!H62</f>
        <v>0</v>
      </c>
      <c r="H30" s="77" t="n">
        <f aca="false">'Vinos Módulo FN'!I21*'Vinos Módulo FN'!I62</f>
        <v>0</v>
      </c>
      <c r="I30" s="77" t="n">
        <f aca="false">'Vinos Módulo FN'!J21*'Vinos Módulo FN'!J62</f>
        <v>0</v>
      </c>
      <c r="J30" s="77" t="n">
        <f aca="false">'Vinos Módulo FN'!K21*'Vinos Módulo FN'!K62</f>
        <v>0</v>
      </c>
      <c r="K30" s="77" t="n">
        <f aca="false">'Vinos Módulo FN'!L21*'Vinos Módulo FN'!L62</f>
        <v>0</v>
      </c>
      <c r="L30" s="77" t="n">
        <f aca="false">'Vinos Módulo FN'!M21*'Vinos Módulo FN'!M62</f>
        <v>0</v>
      </c>
      <c r="M30" s="77" t="n">
        <f aca="false">'Vinos Módulo FN'!N21*'Vinos Módulo FN'!N62</f>
        <v>0</v>
      </c>
      <c r="N30" s="77" t="n">
        <f aca="false">'Vinos Módulo FN'!O21*'Vinos Módulo FN'!O62</f>
        <v>-16539.9256334214</v>
      </c>
      <c r="O30" s="77" t="n">
        <f aca="false">'Vinos Módulo FN'!P21*'Vinos Módulo FN'!P62</f>
        <v>-13192.2446852169</v>
      </c>
      <c r="P30" s="77" t="n">
        <f aca="false">'Vinos Módulo FN'!Q21*'Vinos Módulo FN'!Q62</f>
        <v>-9864.50096337096</v>
      </c>
      <c r="Q30" s="77" t="n">
        <f aca="false">'Vinos Módulo FN'!R21*'Vinos Módulo FN'!R62</f>
        <v>-6556.6049736539</v>
      </c>
      <c r="R30" s="78" t="n">
        <f aca="false">'Vinos Módulo FN'!S21*'Vinos Módulo FN'!S62</f>
        <v>-3268.46757936647</v>
      </c>
      <c r="S30" s="48"/>
    </row>
    <row r="31" s="79" customFormat="true" ht="23.25" hidden="false" customHeight="false" outlineLevel="0" collapsed="false">
      <c r="A31" s="48"/>
      <c r="B31" s="75" t="s">
        <v>144</v>
      </c>
      <c r="C31" s="76"/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8"/>
      <c r="S31" s="48"/>
    </row>
    <row r="32" s="79" customFormat="true" ht="24" hidden="false" customHeight="false" outlineLevel="0" collapsed="false">
      <c r="A32" s="48"/>
      <c r="B32" s="75" t="s">
        <v>145</v>
      </c>
      <c r="C32" s="76"/>
      <c r="D32" s="77" t="n">
        <f aca="false">-'Vinos Modulo Gastos'!E18</f>
        <v>-15720.8370001264</v>
      </c>
      <c r="E32" s="77" t="n">
        <f aca="false">$D$32</f>
        <v>-15720.8370001264</v>
      </c>
      <c r="F32" s="77" t="n">
        <f aca="false">$D$32</f>
        <v>-15720.8370001264</v>
      </c>
      <c r="G32" s="77" t="n">
        <f aca="false">$D$32</f>
        <v>-15720.8370001264</v>
      </c>
      <c r="H32" s="77" t="n">
        <f aca="false">$D$32</f>
        <v>-15720.8370001264</v>
      </c>
      <c r="I32" s="77" t="n">
        <f aca="false">$D$32</f>
        <v>-15720.8370001264</v>
      </c>
      <c r="J32" s="77" t="n">
        <f aca="false">$D$32</f>
        <v>-15720.8370001264</v>
      </c>
      <c r="K32" s="77" t="n">
        <f aca="false">$D$32</f>
        <v>-15720.8370001264</v>
      </c>
      <c r="L32" s="77" t="n">
        <f aca="false">$D$32</f>
        <v>-15720.8370001264</v>
      </c>
      <c r="M32" s="77" t="n">
        <f aca="false">$D$32</f>
        <v>-15720.8370001264</v>
      </c>
      <c r="N32" s="77" t="n">
        <f aca="false">$D$32</f>
        <v>-15720.8370001264</v>
      </c>
      <c r="O32" s="77" t="n">
        <f aca="false">$D$32</f>
        <v>-15720.8370001264</v>
      </c>
      <c r="P32" s="77" t="n">
        <f aca="false">$D$32</f>
        <v>-15720.8370001264</v>
      </c>
      <c r="Q32" s="77" t="n">
        <f aca="false">$D$32</f>
        <v>-15720.8370001264</v>
      </c>
      <c r="R32" s="78" t="n">
        <f aca="false">$D$32</f>
        <v>-15720.8370001264</v>
      </c>
      <c r="S32" s="48"/>
    </row>
    <row r="33" s="79" customFormat="true" ht="23.25" hidden="false" customHeight="false" outlineLevel="0" collapsed="false">
      <c r="A33" s="48"/>
      <c r="B33" s="80" t="s">
        <v>146</v>
      </c>
      <c r="C33" s="81"/>
      <c r="D33" s="82" t="n">
        <f aca="false">D28+(D29+D30+D31+D32)</f>
        <v>-5944780.73615979</v>
      </c>
      <c r="E33" s="82" t="n">
        <f aca="false">E28+(E29+E30+E31+E32)</f>
        <v>-1192338.13125223</v>
      </c>
      <c r="F33" s="82" t="n">
        <f aca="false">F28+(F29+F30+F31+F32)</f>
        <v>-1192332.51802493</v>
      </c>
      <c r="G33" s="82" t="n">
        <f aca="false">G28+(G29+G30+G31+G32)</f>
        <v>-1192326.92163732</v>
      </c>
      <c r="H33" s="82" t="n">
        <f aca="false">H28+(H29+H30+H31+H32)</f>
        <v>-1192321.34203887</v>
      </c>
      <c r="I33" s="82" t="n">
        <f aca="false">I28+(I29+I30+I31+I32)</f>
        <v>-1192315.77917922</v>
      </c>
      <c r="J33" s="82" t="n">
        <f aca="false">J28+(J29+J30+J31+J32)</f>
        <v>-224881.661579571</v>
      </c>
      <c r="K33" s="82" t="n">
        <f aca="false">K28+(K29+K30+K31+K32)</f>
        <v>-368136.972383144</v>
      </c>
      <c r="L33" s="82" t="n">
        <f aca="false">L28+(L29+L30+L31+L32)</f>
        <v>5637721.09103331</v>
      </c>
      <c r="M33" s="82" t="n">
        <f aca="false">M28+(M29+M30+M31+M32)</f>
        <v>5703540.81647388</v>
      </c>
      <c r="N33" s="82" t="n">
        <f aca="false">N28+(N29+N30+N31+N32)</f>
        <v>5760073.01337899</v>
      </c>
      <c r="O33" s="82" t="n">
        <f aca="false">O28+(O29+O30+O31+O32)</f>
        <v>5843697.08007162</v>
      </c>
      <c r="P33" s="82" t="n">
        <f aca="false">P28+(P29+P30+P31+P32)</f>
        <v>5934470.35933473</v>
      </c>
      <c r="Q33" s="82" t="n">
        <f aca="false">Q28+(Q29+Q30+Q31+Q32)</f>
        <v>6032346.31415775</v>
      </c>
      <c r="R33" s="83" t="n">
        <f aca="false">R28+(R29+R30+R31+R32)</f>
        <v>6279140.83570977</v>
      </c>
      <c r="S33" s="48"/>
    </row>
    <row r="34" s="79" customFormat="true" ht="23.25" hidden="false" customHeight="false" outlineLevel="0" collapsed="false">
      <c r="A34" s="48"/>
      <c r="B34" s="75" t="s">
        <v>147</v>
      </c>
      <c r="C34" s="84"/>
      <c r="D34" s="85" t="n">
        <f aca="false">IF(D33&gt;0,Datos!$C$14*D33,0)</f>
        <v>0</v>
      </c>
      <c r="E34" s="85" t="n">
        <f aca="false">IF(E33&gt;0,Datos!$C$14*E33,0)</f>
        <v>0</v>
      </c>
      <c r="F34" s="85" t="n">
        <f aca="false">IF(F33&gt;0,Datos!$C$14*F33,0)</f>
        <v>0</v>
      </c>
      <c r="G34" s="85" t="n">
        <f aca="false">IF(G33&gt;0,Datos!$C$14*G33,0)</f>
        <v>0</v>
      </c>
      <c r="H34" s="85" t="n">
        <f aca="false">IF(H33&gt;0,Datos!$C$14*H33,0)</f>
        <v>0</v>
      </c>
      <c r="I34" s="85" t="n">
        <f aca="false">IF(I33&gt;0,Datos!$C$14*I33,0)</f>
        <v>0</v>
      </c>
      <c r="J34" s="85" t="n">
        <f aca="false">IF(J33&gt;0,Datos!$C$14*J33,0)</f>
        <v>0</v>
      </c>
      <c r="K34" s="85" t="n">
        <f aca="false">IF(K33&gt;0,Datos!$C$14*K33,0)</f>
        <v>0</v>
      </c>
      <c r="L34" s="85" t="n">
        <f aca="false">IF(L33&gt;0,Datos!$C$14*L33,0)</f>
        <v>1691316.32730999</v>
      </c>
      <c r="M34" s="85" t="n">
        <f aca="false">IF(M33&gt;0,Datos!$C$14*M33,0)</f>
        <v>1711062.24494216</v>
      </c>
      <c r="N34" s="85" t="n">
        <f aca="false">IF(N33&gt;0,Datos!$C$14*N33,0)</f>
        <v>1728021.9040137</v>
      </c>
      <c r="O34" s="85" t="n">
        <f aca="false">IF(O33&gt;0,Datos!$C$14*O33,0)</f>
        <v>1753109.12402149</v>
      </c>
      <c r="P34" s="85" t="n">
        <f aca="false">IF(P33&gt;0,Datos!$C$14*P33,0)</f>
        <v>1780341.10780042</v>
      </c>
      <c r="Q34" s="85" t="n">
        <f aca="false">IF(Q33&gt;0,Datos!$C$14*Q33,0)</f>
        <v>1809703.89424733</v>
      </c>
      <c r="R34" s="86" t="n">
        <f aca="false">IF(R33&gt;0,Datos!$C$14*R33,0)</f>
        <v>1883742.25071293</v>
      </c>
      <c r="S34" s="87"/>
    </row>
    <row r="35" customFormat="false" ht="24" hidden="false" customHeight="false" outlineLevel="0" collapsed="false">
      <c r="A35" s="24"/>
      <c r="B35" s="31" t="s">
        <v>148</v>
      </c>
      <c r="C35" s="88"/>
      <c r="D35" s="33" t="n">
        <f aca="false">D33-D34</f>
        <v>-5944780.73615979</v>
      </c>
      <c r="E35" s="33" t="n">
        <f aca="false">E33-E34</f>
        <v>-1192338.13125223</v>
      </c>
      <c r="F35" s="33" t="n">
        <f aca="false">F33-F34</f>
        <v>-1192332.51802493</v>
      </c>
      <c r="G35" s="33" t="n">
        <f aca="false">G33-G34</f>
        <v>-1192326.92163732</v>
      </c>
      <c r="H35" s="33" t="n">
        <f aca="false">H33-H34</f>
        <v>-1192321.34203887</v>
      </c>
      <c r="I35" s="33" t="n">
        <f aca="false">I33-I34</f>
        <v>-1192315.77917922</v>
      </c>
      <c r="J35" s="33" t="n">
        <f aca="false">J33-J34</f>
        <v>-224881.661579571</v>
      </c>
      <c r="K35" s="33" t="n">
        <f aca="false">K33-K34</f>
        <v>-368136.972383144</v>
      </c>
      <c r="L35" s="33" t="n">
        <f aca="false">L33-L34</f>
        <v>3946404.76372332</v>
      </c>
      <c r="M35" s="33" t="n">
        <f aca="false">M33-M34</f>
        <v>3992478.57153172</v>
      </c>
      <c r="N35" s="33" t="n">
        <f aca="false">N33-N34</f>
        <v>4032051.10936529</v>
      </c>
      <c r="O35" s="33" t="n">
        <f aca="false">O33-O34</f>
        <v>4090587.95605013</v>
      </c>
      <c r="P35" s="33" t="n">
        <f aca="false">P33-P34</f>
        <v>4154129.25153431</v>
      </c>
      <c r="Q35" s="33" t="n">
        <f aca="false">Q33-Q34</f>
        <v>4222642.41991043</v>
      </c>
      <c r="R35" s="34" t="n">
        <f aca="false">R33-R34</f>
        <v>4395398.58499684</v>
      </c>
      <c r="S35" s="24"/>
    </row>
    <row r="36" customFormat="false" ht="23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</row>
    <row r="37" customFormat="false" ht="24" hidden="false" customHeight="false" outlineLevel="0" collapsed="false">
      <c r="A37" s="24"/>
      <c r="B37" s="89" t="s">
        <v>149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</row>
    <row r="38" customFormat="false" ht="24" hidden="false" customHeight="false" outlineLevel="0" collapsed="false">
      <c r="A38" s="24"/>
      <c r="B38" s="40" t="s">
        <v>127</v>
      </c>
      <c r="C38" s="66" t="n">
        <v>0</v>
      </c>
      <c r="D38" s="42" t="n">
        <v>1</v>
      </c>
      <c r="E38" s="42" t="n">
        <v>2</v>
      </c>
      <c r="F38" s="42" t="n">
        <v>3</v>
      </c>
      <c r="G38" s="42" t="n">
        <v>4</v>
      </c>
      <c r="H38" s="42" t="n">
        <v>5</v>
      </c>
      <c r="I38" s="42" t="n">
        <v>6</v>
      </c>
      <c r="J38" s="42" t="n">
        <v>7</v>
      </c>
      <c r="K38" s="42" t="n">
        <v>8</v>
      </c>
      <c r="L38" s="42" t="n">
        <v>9</v>
      </c>
      <c r="M38" s="42" t="n">
        <v>10</v>
      </c>
      <c r="N38" s="42" t="n">
        <v>11</v>
      </c>
      <c r="O38" s="42" t="n">
        <v>12</v>
      </c>
      <c r="P38" s="42" t="n">
        <v>13</v>
      </c>
      <c r="Q38" s="42" t="n">
        <v>14</v>
      </c>
      <c r="R38" s="43" t="n">
        <v>15</v>
      </c>
      <c r="S38" s="24"/>
    </row>
    <row r="39" customFormat="false" ht="23.25" hidden="false" customHeight="false" outlineLevel="0" collapsed="false">
      <c r="A39" s="24"/>
      <c r="B39" s="90" t="s">
        <v>150</v>
      </c>
      <c r="C39" s="91"/>
      <c r="D39" s="53" t="n">
        <f aca="false">D15</f>
        <v>0</v>
      </c>
      <c r="E39" s="53" t="n">
        <f aca="false">E15</f>
        <v>0</v>
      </c>
      <c r="F39" s="53" t="n">
        <f aca="false">F15</f>
        <v>0</v>
      </c>
      <c r="G39" s="53" t="n">
        <f aca="false">G15</f>
        <v>0</v>
      </c>
      <c r="H39" s="53" t="n">
        <f aca="false">H15</f>
        <v>0</v>
      </c>
      <c r="I39" s="53" t="n">
        <f aca="false">I15</f>
        <v>0</v>
      </c>
      <c r="J39" s="53" t="n">
        <f aca="false">J15</f>
        <v>0</v>
      </c>
      <c r="K39" s="53" t="n">
        <f aca="false">K15</f>
        <v>0</v>
      </c>
      <c r="L39" s="53" t="n">
        <f aca="false">L15</f>
        <v>6374770.19753132</v>
      </c>
      <c r="M39" s="53" t="n">
        <f aca="false">M15</f>
        <v>6440013.41816339</v>
      </c>
      <c r="N39" s="53" t="n">
        <f aca="false">N15</f>
        <v>6512456.11120617</v>
      </c>
      <c r="O39" s="53" t="n">
        <f aca="false">O15</f>
        <v>6592050.14271812</v>
      </c>
      <c r="P39" s="53" t="n">
        <f aca="false">P15</f>
        <v>6678759.89503919</v>
      </c>
      <c r="Q39" s="53" t="n">
        <f aca="false">Q15</f>
        <v>6772537.48111121</v>
      </c>
      <c r="R39" s="54" t="n">
        <f aca="false">R15</f>
        <v>6873370.29955618</v>
      </c>
      <c r="S39" s="24"/>
    </row>
    <row r="40" s="79" customFormat="true" ht="23.25" hidden="false" customHeight="false" outlineLevel="0" collapsed="false">
      <c r="A40" s="48"/>
      <c r="B40" s="92" t="s">
        <v>151</v>
      </c>
      <c r="C40" s="93" t="n">
        <f aca="false">-'Vinos Modulo Gastos'!D12</f>
        <v>-812000</v>
      </c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8" t="n">
        <f aca="false">'Vinos Modulo Gastos'!$S$12</f>
        <v>531383.059547745</v>
      </c>
      <c r="S40" s="48"/>
    </row>
    <row r="41" s="79" customFormat="true" ht="23.25" hidden="false" customHeight="false" outlineLevel="0" collapsed="false">
      <c r="A41" s="48"/>
      <c r="B41" s="92" t="s">
        <v>152</v>
      </c>
      <c r="C41" s="93"/>
      <c r="D41" s="77" t="n">
        <f aca="false">-('Vinos Modulo Gastos'!E70+'Vinos Modulo Gastos'!E93)</f>
        <v>-5951834.28</v>
      </c>
      <c r="E41" s="77" t="n">
        <f aca="false">-('Vinos Modulo Gastos'!F70+'Vinos Modulo Gastos'!F93)</f>
        <v>-1181068.58016</v>
      </c>
      <c r="F41" s="77" t="n">
        <f aca="false">-('Vinos Modulo Gastos'!G70+'Vinos Modulo Gastos'!G93)</f>
        <v>-1181062.90041952</v>
      </c>
      <c r="G41" s="77" t="n">
        <f aca="false">-('Vinos Modulo Gastos'!H70+'Vinos Modulo Gastos'!H93)</f>
        <v>-1181057.24071826</v>
      </c>
      <c r="H41" s="77" t="n">
        <f aca="false">-('Vinos Modulo Gastos'!I70+'Vinos Modulo Gastos'!I93)</f>
        <v>-1181051.60099611</v>
      </c>
      <c r="I41" s="77" t="n">
        <f aca="false">-('Vinos Modulo Gastos'!J70+'Vinos Modulo Gastos'!J93)</f>
        <v>-1181045.98119312</v>
      </c>
      <c r="J41" s="77" t="n">
        <f aca="false">-('Vinos Modulo Gastos'!K70+'Vinos Modulo Gastos'!K93)</f>
        <v>-212200.381249539</v>
      </c>
      <c r="K41" s="77" t="n">
        <f aca="false">-('Vinos Modulo Gastos'!L70+'Vinos Modulo Gastos'!L93)</f>
        <v>-382675.20110579</v>
      </c>
      <c r="L41" s="77" t="n">
        <f aca="false">-('Vinos Modulo Gastos'!M70+'Vinos Modulo Gastos'!M93)</f>
        <v>-821681.640702473</v>
      </c>
      <c r="M41" s="77" t="n">
        <f aca="false">-('Vinos Modulo Gastos'!N70+'Vinos Modulo Gastos'!N93)</f>
        <v>-820996.599980366</v>
      </c>
      <c r="N41" s="77" t="n">
        <f aca="false">-('Vinos Modulo Gastos'!O70+'Vinos Modulo Gastos'!O93)</f>
        <v>-820248.578880425</v>
      </c>
      <c r="O41" s="77" t="n">
        <f aca="false">-('Vinos Modulo Gastos'!P70+'Vinos Modulo Gastos'!P93)</f>
        <v>-819437.577343783</v>
      </c>
      <c r="P41" s="77" t="n">
        <f aca="false">-('Vinos Modulo Gastos'!Q70+'Vinos Modulo Gastos'!Q93)</f>
        <v>-818562.995311752</v>
      </c>
      <c r="Q41" s="77" t="n">
        <f aca="false">-('Vinos Modulo Gastos'!R70+'Vinos Modulo Gastos'!R93)</f>
        <v>-817623.332725817</v>
      </c>
      <c r="R41" s="78" t="n">
        <f aca="false">-('Vinos Modulo Gastos'!S70+'Vinos Modulo Gastos'!S93)</f>
        <v>-647842.789527639</v>
      </c>
      <c r="S41" s="48"/>
    </row>
    <row r="42" s="79" customFormat="true" ht="23.25" hidden="false" customHeight="false" outlineLevel="0" collapsed="false">
      <c r="A42" s="48"/>
      <c r="B42" s="92" t="s">
        <v>153</v>
      </c>
      <c r="C42" s="93"/>
      <c r="D42" s="77"/>
      <c r="E42" s="77"/>
      <c r="F42" s="77"/>
      <c r="G42" s="77"/>
      <c r="H42" s="77"/>
      <c r="I42" s="77"/>
      <c r="J42" s="77"/>
      <c r="K42" s="77" t="n">
        <f aca="false">-0.1*L39</f>
        <v>-637477.019753132</v>
      </c>
      <c r="L42" s="77" t="n">
        <f aca="false">-0.1*(M39-L39)</f>
        <v>-6524.32206320753</v>
      </c>
      <c r="M42" s="77" t="n">
        <f aca="false">-0.1*(N39-M39)</f>
        <v>-7244.26930427794</v>
      </c>
      <c r="N42" s="77" t="n">
        <f aca="false">-0.1*(O39-N39)</f>
        <v>-7959.40315119512</v>
      </c>
      <c r="O42" s="77" t="n">
        <f aca="false">-0.1*(P39-O39)</f>
        <v>-8670.97523210701</v>
      </c>
      <c r="P42" s="77" t="n">
        <f aca="false">-0.1*(Q39-P39)</f>
        <v>-9377.75860720202</v>
      </c>
      <c r="Q42" s="77" t="n">
        <f aca="false">-0.1*(R39-Q39)</f>
        <v>-10083.2818444968</v>
      </c>
      <c r="R42" s="78" t="n">
        <f aca="false">-SUM(K42:Q42)</f>
        <v>687337.029955618</v>
      </c>
      <c r="S42" s="48"/>
    </row>
    <row r="43" s="79" customFormat="true" ht="23.25" hidden="false" customHeight="false" outlineLevel="0" collapsed="false">
      <c r="A43" s="48"/>
      <c r="B43" s="92" t="s">
        <v>154</v>
      </c>
      <c r="C43" s="93" t="n">
        <f aca="false">'Vinos Modulo Gastos'!D126</f>
        <v>0</v>
      </c>
      <c r="D43" s="77" t="n">
        <f aca="false">'Vinos Modulo Gastos'!E126</f>
        <v>0</v>
      </c>
      <c r="E43" s="77" t="n">
        <f aca="false">'Vinos Modulo Gastos'!F126</f>
        <v>0</v>
      </c>
      <c r="F43" s="77" t="n">
        <f aca="false">'Vinos Modulo Gastos'!G126</f>
        <v>0</v>
      </c>
      <c r="G43" s="77" t="n">
        <f aca="false">'Vinos Modulo Gastos'!H126</f>
        <v>0</v>
      </c>
      <c r="H43" s="77" t="n">
        <f aca="false">'Vinos Modulo Gastos'!I126</f>
        <v>0</v>
      </c>
      <c r="I43" s="77" t="n">
        <f aca="false">'Vinos Modulo Gastos'!J126</f>
        <v>0</v>
      </c>
      <c r="J43" s="77" t="n">
        <f aca="false">'Vinos Modulo Gastos'!K126</f>
        <v>0</v>
      </c>
      <c r="K43" s="77" t="n">
        <f aca="false">'Vinos Modulo Gastos'!L126</f>
        <v>0</v>
      </c>
      <c r="L43" s="77" t="n">
        <f aca="false">'Vinos Modulo Gastos'!M126</f>
        <v>0</v>
      </c>
      <c r="M43" s="77" t="n">
        <f aca="false">'Vinos Modulo Gastos'!N126</f>
        <v>0</v>
      </c>
      <c r="N43" s="77" t="n">
        <f aca="false">'Vinos Modulo Gastos'!O126</f>
        <v>0</v>
      </c>
      <c r="O43" s="77" t="n">
        <f aca="false">'Vinos Modulo Gastos'!P126</f>
        <v>0</v>
      </c>
      <c r="P43" s="77" t="n">
        <f aca="false">'Vinos Modulo Gastos'!Q126</f>
        <v>0</v>
      </c>
      <c r="Q43" s="77" t="n">
        <f aca="false">'Vinos Modulo Gastos'!R126</f>
        <v>0</v>
      </c>
      <c r="R43" s="78" t="n">
        <f aca="false">'Vinos Modulo Gastos'!S126</f>
        <v>0</v>
      </c>
      <c r="S43" s="48"/>
    </row>
    <row r="44" s="79" customFormat="true" ht="24" hidden="false" customHeight="false" outlineLevel="0" collapsed="false">
      <c r="A44" s="48"/>
      <c r="B44" s="94" t="s">
        <v>155</v>
      </c>
      <c r="C44" s="95"/>
      <c r="D44" s="96" t="n">
        <f aca="false">IF(SUM(D28:D29,D32)&gt;0,-Datos!$C$14*SUM(D28:D29,D32),0)</f>
        <v>0</v>
      </c>
      <c r="E44" s="96" t="n">
        <f aca="false">IF(SUM(E28:E29,E32)&gt;0,-Datos!$C$14*SUM(E28:E29,E32),0)</f>
        <v>0</v>
      </c>
      <c r="F44" s="96" t="n">
        <f aca="false">IF(SUM(F28:F29,F32)&gt;0,-Datos!$C$14*SUM(F28:F29,F32),0)</f>
        <v>0</v>
      </c>
      <c r="G44" s="96" t="n">
        <f aca="false">IF(SUM(G28:G29,G32)&gt;0,-Datos!$C$14*SUM(G28:G29,G32),0)</f>
        <v>0</v>
      </c>
      <c r="H44" s="96" t="n">
        <f aca="false">IF(SUM(H28:H29,H32)&gt;0,-Datos!$C$14*SUM(H28:H29,H32),0)</f>
        <v>0</v>
      </c>
      <c r="I44" s="96" t="n">
        <f aca="false">IF(SUM(I28:I29,I32)&gt;0,-Datos!$C$14*SUM(I28:I29,I32),0)</f>
        <v>0</v>
      </c>
      <c r="J44" s="96" t="n">
        <f aca="false">IF(SUM(J28:J29,J32)&gt;0,-Datos!$C$14*SUM(J28:J29,J32),0)</f>
        <v>0</v>
      </c>
      <c r="K44" s="96" t="n">
        <f aca="false">IF(SUM(K28:K29,K32)&gt;0,-Datos!$C$14*SUM(K28:K29,K32),0)</f>
        <v>0</v>
      </c>
      <c r="L44" s="96" t="n">
        <f aca="false">IF(SUM(L28:L29,L32)&gt;0,-Datos!$C$14*SUM(L28:L29,L32),0)</f>
        <v>-1691316.32730999</v>
      </c>
      <c r="M44" s="96" t="n">
        <f aca="false">IF(SUM(M28:M29,M32)&gt;0,-Datos!$C$14*SUM(M28:M29,M32),0)</f>
        <v>-1711062.24494216</v>
      </c>
      <c r="N44" s="96" t="n">
        <f aca="false">IF(SUM(N28:N29,N32)&gt;0,-Datos!$C$14*SUM(N28:N29,N32),0)</f>
        <v>-1732983.88170372</v>
      </c>
      <c r="O44" s="96" t="n">
        <f aca="false">IF(SUM(O28:O29,O32)&gt;0,-Datos!$C$14*SUM(O28:O29,O32),0)</f>
        <v>-1757066.79742705</v>
      </c>
      <c r="P44" s="96" t="n">
        <f aca="false">IF(SUM(P28:P29,P32)&gt;0,-Datos!$C$14*SUM(P28:P29,P32),0)</f>
        <v>-1783300.45808943</v>
      </c>
      <c r="Q44" s="96" t="n">
        <f aca="false">IF(SUM(Q28:Q29,Q32)&gt;0,-Datos!$C$14*SUM(Q28:Q29,Q32),0)</f>
        <v>-1811670.87573942</v>
      </c>
      <c r="R44" s="97" t="n">
        <f aca="false">IF(SUM(R28:R29,R32)&gt;0,-Datos!$C$14*SUM(R28:R29,R32),0)</f>
        <v>-1884722.79098674</v>
      </c>
      <c r="S44" s="48"/>
    </row>
    <row r="45" s="79" customFormat="true" ht="23.25" hidden="false" customHeight="false" outlineLevel="0" collapsed="false">
      <c r="A45" s="48"/>
      <c r="B45" s="80" t="s">
        <v>156</v>
      </c>
      <c r="C45" s="98" t="n">
        <f aca="false">SUM(C39:C44)</f>
        <v>-812000</v>
      </c>
      <c r="D45" s="82" t="n">
        <f aca="false">SUM(D39:D44)</f>
        <v>-5951834.28</v>
      </c>
      <c r="E45" s="82" t="n">
        <f aca="false">SUM(E39:E44)</f>
        <v>-1181068.58016</v>
      </c>
      <c r="F45" s="82" t="n">
        <f aca="false">SUM(F39:F44)</f>
        <v>-1181062.90041952</v>
      </c>
      <c r="G45" s="82" t="n">
        <f aca="false">SUM(G39:G44)</f>
        <v>-1181057.24071826</v>
      </c>
      <c r="H45" s="82" t="n">
        <f aca="false">SUM(H39:H44)</f>
        <v>-1181051.60099611</v>
      </c>
      <c r="I45" s="82" t="n">
        <f aca="false">SUM(I39:I44)</f>
        <v>-1181045.98119312</v>
      </c>
      <c r="J45" s="82" t="n">
        <f aca="false">SUM(J39:J44)</f>
        <v>-212200.381249539</v>
      </c>
      <c r="K45" s="82" t="n">
        <f aca="false">SUM(K39:K44)</f>
        <v>-1020152.22085892</v>
      </c>
      <c r="L45" s="82" t="n">
        <f aca="false">SUM(L39:L44)</f>
        <v>3855247.90745564</v>
      </c>
      <c r="M45" s="82" t="n">
        <f aca="false">SUM(M39:M44)</f>
        <v>3900710.30393658</v>
      </c>
      <c r="N45" s="82" t="n">
        <f aca="false">SUM(N39:N44)</f>
        <v>3951264.24747083</v>
      </c>
      <c r="O45" s="82" t="n">
        <f aca="false">SUM(O39:O44)</f>
        <v>4006874.79271518</v>
      </c>
      <c r="P45" s="82" t="n">
        <f aca="false">SUM(P39:P44)</f>
        <v>4067518.68303081</v>
      </c>
      <c r="Q45" s="82" t="n">
        <f aca="false">SUM(Q39:Q44)</f>
        <v>4133159.99080148</v>
      </c>
      <c r="R45" s="83" t="n">
        <f aca="false">SUM(R39:R44)</f>
        <v>5559524.80854517</v>
      </c>
      <c r="S45" s="48"/>
    </row>
    <row r="46" s="79" customFormat="true" ht="24" hidden="false" customHeight="false" outlineLevel="0" collapsed="false">
      <c r="A46" s="48"/>
      <c r="B46" s="75" t="s">
        <v>157</v>
      </c>
      <c r="C46" s="95" t="n">
        <f aca="false">+'Vinos Módulo FN'!D64</f>
        <v>112000</v>
      </c>
      <c r="D46" s="96" t="n">
        <f aca="false">+'Vinos Módulo FN'!E64</f>
        <v>0</v>
      </c>
      <c r="E46" s="96" t="n">
        <f aca="false">+'Vinos Módulo FN'!F64</f>
        <v>0</v>
      </c>
      <c r="F46" s="96" t="n">
        <f aca="false">+'Vinos Módulo FN'!G64</f>
        <v>0</v>
      </c>
      <c r="G46" s="96" t="n">
        <f aca="false">+'Vinos Módulo FN'!H64</f>
        <v>0</v>
      </c>
      <c r="H46" s="96" t="n">
        <f aca="false">+'Vinos Módulo FN'!I64</f>
        <v>0</v>
      </c>
      <c r="I46" s="96" t="n">
        <f aca="false">+'Vinos Módulo FN'!J64</f>
        <v>0</v>
      </c>
      <c r="J46" s="96" t="n">
        <f aca="false">+'Vinos Módulo FN'!K64</f>
        <v>0</v>
      </c>
      <c r="K46" s="96" t="n">
        <f aca="false">+'Vinos Módulo FN'!L64</f>
        <v>0</v>
      </c>
      <c r="L46" s="96" t="n">
        <f aca="false">+'Vinos Módulo FN'!M64</f>
        <v>0</v>
      </c>
      <c r="M46" s="96" t="n">
        <f aca="false">+'Vinos Módulo FN'!N64</f>
        <v>0</v>
      </c>
      <c r="N46" s="96" t="n">
        <f aca="false">+'Vinos Módulo FN'!O64</f>
        <v>-38593.1598113167</v>
      </c>
      <c r="O46" s="96" t="n">
        <f aca="false">+'Vinos Módulo FN'!P64</f>
        <v>-35179.3191605785</v>
      </c>
      <c r="P46" s="96" t="n">
        <f aca="false">+'Vinos Módulo FN'!Q64</f>
        <v>-31785.6142153064</v>
      </c>
      <c r="Q46" s="96" t="n">
        <f aca="false">+'Vinos Módulo FN'!R64</f>
        <v>-28411.9548858336</v>
      </c>
      <c r="R46" s="97" t="n">
        <f aca="false">+'Vinos Módulo FN'!S64</f>
        <v>-25058.2514418096</v>
      </c>
      <c r="S46" s="48"/>
    </row>
    <row r="47" s="79" customFormat="true" ht="24" hidden="false" customHeight="false" outlineLevel="0" collapsed="false">
      <c r="A47" s="48"/>
      <c r="B47" s="99" t="s">
        <v>158</v>
      </c>
      <c r="C47" s="100" t="n">
        <f aca="false">C45+C46</f>
        <v>-700000</v>
      </c>
      <c r="D47" s="101" t="n">
        <f aca="false">D45+D46</f>
        <v>-5951834.28</v>
      </c>
      <c r="E47" s="101" t="n">
        <f aca="false">E45+E46</f>
        <v>-1181068.58016</v>
      </c>
      <c r="F47" s="101" t="n">
        <f aca="false">F45+F46</f>
        <v>-1181062.90041952</v>
      </c>
      <c r="G47" s="101" t="n">
        <f aca="false">G45+G46</f>
        <v>-1181057.24071826</v>
      </c>
      <c r="H47" s="101" t="n">
        <f aca="false">H45+H46</f>
        <v>-1181051.60099611</v>
      </c>
      <c r="I47" s="101" t="n">
        <f aca="false">I45+I46</f>
        <v>-1181045.98119312</v>
      </c>
      <c r="J47" s="101" t="n">
        <f aca="false">J45+J46</f>
        <v>-212200.381249539</v>
      </c>
      <c r="K47" s="101" t="n">
        <f aca="false">K45+K46</f>
        <v>-1020152.22085892</v>
      </c>
      <c r="L47" s="101" t="n">
        <f aca="false">L45+L46</f>
        <v>3855247.90745564</v>
      </c>
      <c r="M47" s="101" t="n">
        <f aca="false">M45+M46</f>
        <v>3900710.30393658</v>
      </c>
      <c r="N47" s="101" t="n">
        <f aca="false">N45+N46</f>
        <v>3912671.08765951</v>
      </c>
      <c r="O47" s="101" t="n">
        <f aca="false">O45+O46</f>
        <v>3971695.4735546</v>
      </c>
      <c r="P47" s="101" t="n">
        <f aca="false">P45+P46</f>
        <v>4035733.0688155</v>
      </c>
      <c r="Q47" s="101" t="n">
        <f aca="false">Q45+Q46</f>
        <v>4104748.03591564</v>
      </c>
      <c r="R47" s="102" t="n">
        <f aca="false">R45+R46</f>
        <v>5534466.55710336</v>
      </c>
      <c r="S47" s="48"/>
    </row>
    <row r="48" customFormat="false" ht="24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</row>
    <row r="49" s="79" customFormat="true" ht="24" hidden="false" customHeight="false" outlineLevel="0" collapsed="false">
      <c r="A49" s="48"/>
      <c r="B49" s="48"/>
      <c r="C49" s="35" t="s">
        <v>159</v>
      </c>
      <c r="D49" s="102" t="n">
        <f aca="false">NPV('Gaseosas Módulos'!$C$10,D45:R45)+C45</f>
        <v>11770146.7157785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79" customFormat="true" ht="24" hidden="false" customHeight="false" outlineLevel="0" collapsed="false">
      <c r="A50" s="48"/>
      <c r="B50" s="48"/>
      <c r="C50" s="35" t="s">
        <v>160</v>
      </c>
      <c r="D50" s="102" t="n">
        <f aca="false">NPV('Gaseosas Módulos'!$C$10,D47:R47)+C47</f>
        <v>11747358.5404123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79" customFormat="true" ht="23.25" hidden="false" customHeight="false" outlineLevel="0" collapsed="false">
      <c r="A51" s="48"/>
      <c r="B51" s="48"/>
      <c r="C51" s="89"/>
      <c r="D51" s="103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79" customFormat="true" ht="23.25" hidden="false" customHeight="false" outlineLevel="0" collapsed="false">
      <c r="A52" s="48"/>
      <c r="B52" s="47" t="s">
        <v>161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79" customFormat="true" ht="24" hidden="false" customHeight="false" outlineLevel="0" collapsed="false">
      <c r="A53" s="48"/>
      <c r="B53" s="47" t="s">
        <v>162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79" customFormat="true" ht="24" hidden="false" customHeight="false" outlineLevel="0" collapsed="false">
      <c r="A54" s="48"/>
      <c r="B54" s="40" t="s">
        <v>127</v>
      </c>
      <c r="C54" s="104" t="n">
        <v>0</v>
      </c>
      <c r="D54" s="105" t="n">
        <v>1</v>
      </c>
      <c r="E54" s="105" t="n">
        <v>2</v>
      </c>
      <c r="F54" s="105" t="n">
        <v>3</v>
      </c>
      <c r="G54" s="105" t="n">
        <v>4</v>
      </c>
      <c r="H54" s="105" t="n">
        <v>5</v>
      </c>
      <c r="I54" s="105" t="n">
        <v>6</v>
      </c>
      <c r="J54" s="105" t="n">
        <v>7</v>
      </c>
      <c r="K54" s="105" t="n">
        <v>8</v>
      </c>
      <c r="L54" s="105" t="n">
        <v>9</v>
      </c>
      <c r="M54" s="105" t="n">
        <v>10</v>
      </c>
      <c r="N54" s="105" t="n">
        <v>11</v>
      </c>
      <c r="O54" s="105" t="n">
        <v>12</v>
      </c>
      <c r="P54" s="105" t="n">
        <v>13</v>
      </c>
      <c r="Q54" s="105" t="n">
        <v>14</v>
      </c>
      <c r="R54" s="106" t="n">
        <v>15</v>
      </c>
      <c r="S54" s="48"/>
    </row>
    <row r="55" s="79" customFormat="true" ht="23.25" hidden="false" customHeight="false" outlineLevel="0" collapsed="false">
      <c r="A55" s="48"/>
      <c r="B55" s="80" t="s">
        <v>141</v>
      </c>
      <c r="C55" s="107"/>
      <c r="D55" s="82" t="n">
        <f aca="false">D21</f>
        <v>0</v>
      </c>
      <c r="E55" s="82" t="n">
        <f aca="false">E21</f>
        <v>0</v>
      </c>
      <c r="F55" s="82" t="n">
        <f aca="false">F21</f>
        <v>0</v>
      </c>
      <c r="G55" s="82" t="n">
        <f aca="false">G21</f>
        <v>0</v>
      </c>
      <c r="H55" s="82" t="n">
        <f aca="false">H21</f>
        <v>0</v>
      </c>
      <c r="I55" s="82" t="n">
        <f aca="false">I21</f>
        <v>0</v>
      </c>
      <c r="J55" s="82" t="n">
        <f aca="false">J21</f>
        <v>0</v>
      </c>
      <c r="K55" s="82" t="n">
        <f aca="false">K21</f>
        <v>0</v>
      </c>
      <c r="L55" s="82" t="n">
        <f aca="false">L21</f>
        <v>0</v>
      </c>
      <c r="M55" s="82" t="n">
        <f aca="false">M21</f>
        <v>0</v>
      </c>
      <c r="N55" s="82" t="n">
        <f aca="false">N21</f>
        <v>12692512.8132147</v>
      </c>
      <c r="O55" s="82" t="n">
        <f aca="false">O21</f>
        <v>0</v>
      </c>
      <c r="P55" s="82" t="n">
        <f aca="false">P21</f>
        <v>13465976.5296929</v>
      </c>
      <c r="Q55" s="82" t="n">
        <f aca="false">Q21</f>
        <v>0</v>
      </c>
      <c r="R55" s="83" t="n">
        <f aca="false">R21</f>
        <v>14309053.8478238</v>
      </c>
      <c r="S55" s="48"/>
    </row>
    <row r="56" s="79" customFormat="true" ht="23.25" hidden="false" customHeight="false" outlineLevel="0" collapsed="false">
      <c r="A56" s="48"/>
      <c r="B56" s="75" t="s">
        <v>142</v>
      </c>
      <c r="C56" s="108"/>
      <c r="D56" s="77" t="n">
        <f aca="false">-('Vinos Modulo Gastos'!E114+'Vinos Modulo Gastos'!E94)</f>
        <v>-5929059.89915966</v>
      </c>
      <c r="E56" s="77" t="n">
        <f aca="false">-('Vinos Modulo Gastos'!F114+'Vinos Modulo Gastos'!F94)</f>
        <v>-1176617.2942521</v>
      </c>
      <c r="F56" s="77" t="n">
        <f aca="false">-('Vinos Modulo Gastos'!G114+'Vinos Modulo Gastos'!G94)</f>
        <v>-1176611.68102481</v>
      </c>
      <c r="G56" s="77" t="n">
        <f aca="false">-('Vinos Modulo Gastos'!H114+'Vinos Modulo Gastos'!H94)</f>
        <v>-1176606.08463719</v>
      </c>
      <c r="H56" s="77" t="n">
        <f aca="false">-('Vinos Modulo Gastos'!I114+'Vinos Modulo Gastos'!I94)</f>
        <v>-1176600.50503875</v>
      </c>
      <c r="I56" s="77" t="n">
        <f aca="false">-('Vinos Modulo Gastos'!J114+'Vinos Modulo Gastos'!J94)</f>
        <v>-1176594.94217909</v>
      </c>
      <c r="J56" s="77" t="n">
        <f aca="false">-('Vinos Modulo Gastos'!K114+'Vinos Modulo Gastos'!K94)</f>
        <v>-209160.824579445</v>
      </c>
      <c r="K56" s="77" t="n">
        <f aca="false">-('Vinos Modulo Gastos'!L114+'Vinos Modulo Gastos'!L94)</f>
        <v>-209155.295046883</v>
      </c>
      <c r="L56" s="77" t="n">
        <f aca="false">-('Vinos Modulo Gastos'!M114+'Vinos Modulo Gastos'!M94)</f>
        <v>-421299.698069305</v>
      </c>
      <c r="M56" s="77" t="n">
        <f aca="false">-('Vinos Modulo Gastos'!N114+'Vinos Modulo Gastos'!N94)</f>
        <v>-209144.285697786</v>
      </c>
      <c r="N56" s="77" t="n">
        <f aca="false">-('Vinos Modulo Gastos'!O114+'Vinos Modulo Gastos'!O94)</f>
        <v>-1067641.15872305</v>
      </c>
      <c r="O56" s="77" t="n">
        <f aca="false">-('Vinos Modulo Gastos'!P114+'Vinos Modulo Gastos'!P94)</f>
        <v>-209133.3423057</v>
      </c>
      <c r="P56" s="77" t="n">
        <f aca="false">-('Vinos Modulo Gastos'!Q114+'Vinos Modulo Gastos'!Q94)</f>
        <v>-1062048.23135441</v>
      </c>
      <c r="Q56" s="77" t="n">
        <f aca="false">-('Vinos Modulo Gastos'!R114+'Vinos Modulo Gastos'!R94)</f>
        <v>-209122.464475476</v>
      </c>
      <c r="R56" s="78" t="n">
        <f aca="false">-('Vinos Modulo Gastos'!S114+'Vinos Modulo Gastos'!S94)</f>
        <v>-848228.142460201</v>
      </c>
      <c r="S56" s="48"/>
    </row>
    <row r="57" s="79" customFormat="true" ht="24" hidden="false" customHeight="false" outlineLevel="0" collapsed="false">
      <c r="A57" s="48"/>
      <c r="B57" s="75" t="s">
        <v>145</v>
      </c>
      <c r="C57" s="109"/>
      <c r="D57" s="96" t="n">
        <f aca="false">-'Vinos Modulo Gastos'!E18</f>
        <v>-15720.8370001264</v>
      </c>
      <c r="E57" s="96" t="n">
        <f aca="false">$D$57</f>
        <v>-15720.8370001264</v>
      </c>
      <c r="F57" s="96" t="n">
        <f aca="false">$D$57</f>
        <v>-15720.8370001264</v>
      </c>
      <c r="G57" s="96" t="n">
        <f aca="false">$D$57</f>
        <v>-15720.8370001264</v>
      </c>
      <c r="H57" s="96" t="n">
        <f aca="false">$D$57</f>
        <v>-15720.8370001264</v>
      </c>
      <c r="I57" s="96" t="n">
        <f aca="false">$D$57</f>
        <v>-15720.8370001264</v>
      </c>
      <c r="J57" s="96" t="n">
        <f aca="false">$D$57</f>
        <v>-15720.8370001264</v>
      </c>
      <c r="K57" s="96" t="n">
        <f aca="false">$D$57</f>
        <v>-15720.8370001264</v>
      </c>
      <c r="L57" s="96" t="n">
        <f aca="false">$D$57</f>
        <v>-15720.8370001264</v>
      </c>
      <c r="M57" s="96" t="n">
        <f aca="false">$D$57</f>
        <v>-15720.8370001264</v>
      </c>
      <c r="N57" s="96" t="n">
        <f aca="false">$D$57</f>
        <v>-15720.8370001264</v>
      </c>
      <c r="O57" s="96" t="n">
        <f aca="false">$D$57</f>
        <v>-15720.8370001264</v>
      </c>
      <c r="P57" s="96" t="n">
        <f aca="false">$D$57</f>
        <v>-15720.8370001264</v>
      </c>
      <c r="Q57" s="96" t="n">
        <f aca="false">$D$57</f>
        <v>-15720.8370001264</v>
      </c>
      <c r="R57" s="97" t="n">
        <f aca="false">$D$57</f>
        <v>-15720.8370001264</v>
      </c>
      <c r="S57" s="48"/>
    </row>
    <row r="58" s="79" customFormat="true" ht="23.25" hidden="false" customHeight="false" outlineLevel="0" collapsed="false">
      <c r="A58" s="48"/>
      <c r="B58" s="80" t="s">
        <v>146</v>
      </c>
      <c r="C58" s="107"/>
      <c r="D58" s="82" t="n">
        <f aca="false">SUM(D55:D57)</f>
        <v>-5944780.73615979</v>
      </c>
      <c r="E58" s="82" t="n">
        <f aca="false">SUM(E55:E57)</f>
        <v>-1192338.13125223</v>
      </c>
      <c r="F58" s="82" t="n">
        <f aca="false">SUM(F55:F57)</f>
        <v>-1192332.51802493</v>
      </c>
      <c r="G58" s="82" t="n">
        <f aca="false">SUM(G55:G57)</f>
        <v>-1192326.92163732</v>
      </c>
      <c r="H58" s="82" t="n">
        <f aca="false">SUM(H55:H57)</f>
        <v>-1192321.34203887</v>
      </c>
      <c r="I58" s="82" t="n">
        <f aca="false">SUM(I55:I57)</f>
        <v>-1192315.77917922</v>
      </c>
      <c r="J58" s="82" t="n">
        <f aca="false">SUM(J55:J57)</f>
        <v>-224881.661579571</v>
      </c>
      <c r="K58" s="82" t="n">
        <f aca="false">SUM(K55:K57)</f>
        <v>-224876.132047009</v>
      </c>
      <c r="L58" s="82" t="n">
        <f aca="false">SUM(L55:L57)</f>
        <v>-437020.535069431</v>
      </c>
      <c r="M58" s="82" t="n">
        <f aca="false">SUM(M55:M57)</f>
        <v>-224865.122697913</v>
      </c>
      <c r="N58" s="82" t="n">
        <f aca="false">SUM(N55:N57)</f>
        <v>11609150.8174915</v>
      </c>
      <c r="O58" s="82" t="n">
        <f aca="false">SUM(O55:O57)</f>
        <v>-224854.179305827</v>
      </c>
      <c r="P58" s="82" t="n">
        <f aca="false">SUM(P55:P57)</f>
        <v>12388207.4613384</v>
      </c>
      <c r="Q58" s="82" t="n">
        <f aca="false">SUM(Q55:Q57)</f>
        <v>-224843.301475602</v>
      </c>
      <c r="R58" s="83" t="n">
        <f aca="false">SUM(R55:R57)</f>
        <v>13445104.8683635</v>
      </c>
      <c r="S58" s="48"/>
    </row>
    <row r="59" s="79" customFormat="true" ht="23.25" hidden="false" customHeight="false" outlineLevel="0" collapsed="false">
      <c r="A59" s="48"/>
      <c r="B59" s="75" t="s">
        <v>147</v>
      </c>
      <c r="C59" s="110"/>
      <c r="D59" s="85" t="n">
        <f aca="false">IF(D58&gt;0,Datos!$C$14*D58,0)</f>
        <v>0</v>
      </c>
      <c r="E59" s="85" t="n">
        <f aca="false">IF(E58&gt;0,Datos!$C$14*E58,0)</f>
        <v>0</v>
      </c>
      <c r="F59" s="85" t="n">
        <f aca="false">IF(F58&gt;0,Datos!$C$14*F58,0)</f>
        <v>0</v>
      </c>
      <c r="G59" s="85" t="n">
        <f aca="false">IF(G58&gt;0,Datos!$C$14*G58,0)</f>
        <v>0</v>
      </c>
      <c r="H59" s="85" t="n">
        <f aca="false">IF(H58&gt;0,Datos!$C$14*H58,0)</f>
        <v>0</v>
      </c>
      <c r="I59" s="85" t="n">
        <f aca="false">IF(I58&gt;0,Datos!$C$14*I58,0)</f>
        <v>0</v>
      </c>
      <c r="J59" s="85" t="n">
        <f aca="false">IF(J58&gt;0,Datos!$C$14*J58,0)</f>
        <v>0</v>
      </c>
      <c r="K59" s="85" t="n">
        <f aca="false">IF(K58&gt;0,Datos!$C$14*K58,0)</f>
        <v>0</v>
      </c>
      <c r="L59" s="85" t="n">
        <f aca="false">IF(L58&gt;0,Datos!$C$14*L58,0)</f>
        <v>0</v>
      </c>
      <c r="M59" s="85" t="n">
        <f aca="false">IF(M58&gt;0,Datos!$C$14*M58,0)</f>
        <v>0</v>
      </c>
      <c r="N59" s="85" t="n">
        <f aca="false">IF(N58&gt;0,Datos!$C$14*N58,0)</f>
        <v>3482745.24524745</v>
      </c>
      <c r="O59" s="85" t="n">
        <f aca="false">IF(O58&gt;0,Datos!$C$14*O58,0)</f>
        <v>0</v>
      </c>
      <c r="P59" s="85" t="n">
        <f aca="false">IF(P58&gt;0,Datos!$C$14*P58,0)</f>
        <v>3716462.23840152</v>
      </c>
      <c r="Q59" s="85" t="n">
        <f aca="false">IF(Q58&gt;0,Datos!$C$14*Q58,0)</f>
        <v>0</v>
      </c>
      <c r="R59" s="111" t="n">
        <f aca="false">IF(R58&gt;0,Datos!$C$14*R58,0)</f>
        <v>4033531.46050904</v>
      </c>
      <c r="S59" s="48"/>
    </row>
    <row r="60" s="79" customFormat="true" ht="24" hidden="false" customHeight="false" outlineLevel="0" collapsed="false">
      <c r="A60" s="48"/>
      <c r="B60" s="112" t="s">
        <v>148</v>
      </c>
      <c r="C60" s="109"/>
      <c r="D60" s="96" t="n">
        <f aca="false">D58-D59</f>
        <v>-5944780.73615979</v>
      </c>
      <c r="E60" s="96" t="n">
        <f aca="false">E58-E59</f>
        <v>-1192338.13125223</v>
      </c>
      <c r="F60" s="96" t="n">
        <f aca="false">F58-F59</f>
        <v>-1192332.51802493</v>
      </c>
      <c r="G60" s="96" t="n">
        <f aca="false">G58-G59</f>
        <v>-1192326.92163732</v>
      </c>
      <c r="H60" s="96" t="n">
        <f aca="false">H58-H59</f>
        <v>-1192321.34203887</v>
      </c>
      <c r="I60" s="96" t="n">
        <f aca="false">I58-I59</f>
        <v>-1192315.77917922</v>
      </c>
      <c r="J60" s="96" t="n">
        <f aca="false">J58-J59</f>
        <v>-224881.661579571</v>
      </c>
      <c r="K60" s="96" t="n">
        <f aca="false">K58-K59</f>
        <v>-224876.132047009</v>
      </c>
      <c r="L60" s="96" t="n">
        <f aca="false">L58-L59</f>
        <v>-437020.535069431</v>
      </c>
      <c r="M60" s="96" t="n">
        <f aca="false">M58-M59</f>
        <v>-224865.122697913</v>
      </c>
      <c r="N60" s="96" t="n">
        <f aca="false">N58-N59</f>
        <v>8126405.57224404</v>
      </c>
      <c r="O60" s="96" t="n">
        <f aca="false">O58-O59</f>
        <v>-224854.179305827</v>
      </c>
      <c r="P60" s="96" t="n">
        <f aca="false">P58-P59</f>
        <v>8671745.22293688</v>
      </c>
      <c r="Q60" s="96" t="n">
        <f aca="false">Q58-Q59</f>
        <v>-224843.301475602</v>
      </c>
      <c r="R60" s="97" t="n">
        <f aca="false">R58-R59</f>
        <v>9411573.40785443</v>
      </c>
      <c r="S60" s="48"/>
    </row>
    <row r="61" s="79" customFormat="true" ht="23.2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79" customFormat="true" ht="24" hidden="false" customHeight="false" outlineLevel="0" collapsed="false">
      <c r="A62" s="48"/>
      <c r="B62" s="89" t="s">
        <v>149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79" customFormat="true" ht="24" hidden="false" customHeight="false" outlineLevel="0" collapsed="false">
      <c r="A63" s="48"/>
      <c r="B63" s="40" t="s">
        <v>127</v>
      </c>
      <c r="C63" s="113" t="n">
        <v>0</v>
      </c>
      <c r="D63" s="114" t="n">
        <v>1</v>
      </c>
      <c r="E63" s="114" t="n">
        <v>2</v>
      </c>
      <c r="F63" s="114" t="n">
        <v>3</v>
      </c>
      <c r="G63" s="114" t="n">
        <v>4</v>
      </c>
      <c r="H63" s="114" t="n">
        <v>5</v>
      </c>
      <c r="I63" s="114" t="n">
        <v>6</v>
      </c>
      <c r="J63" s="114" t="n">
        <v>7</v>
      </c>
      <c r="K63" s="114" t="n">
        <v>8</v>
      </c>
      <c r="L63" s="114" t="n">
        <v>9</v>
      </c>
      <c r="M63" s="114" t="n">
        <v>10</v>
      </c>
      <c r="N63" s="114" t="n">
        <v>11</v>
      </c>
      <c r="O63" s="114" t="n">
        <v>12</v>
      </c>
      <c r="P63" s="114" t="n">
        <v>13</v>
      </c>
      <c r="Q63" s="114" t="n">
        <v>14</v>
      </c>
      <c r="R63" s="115" t="n">
        <v>15</v>
      </c>
      <c r="S63" s="48"/>
    </row>
    <row r="64" s="79" customFormat="true" ht="23.25" hidden="false" customHeight="false" outlineLevel="0" collapsed="false">
      <c r="A64" s="48"/>
      <c r="B64" s="90" t="s">
        <v>150</v>
      </c>
      <c r="C64" s="98"/>
      <c r="D64" s="82" t="n">
        <f aca="false">D21</f>
        <v>0</v>
      </c>
      <c r="E64" s="82" t="n">
        <f aca="false">E21</f>
        <v>0</v>
      </c>
      <c r="F64" s="82" t="n">
        <f aca="false">F21</f>
        <v>0</v>
      </c>
      <c r="G64" s="82" t="n">
        <f aca="false">G21</f>
        <v>0</v>
      </c>
      <c r="H64" s="82" t="n">
        <f aca="false">H21</f>
        <v>0</v>
      </c>
      <c r="I64" s="82" t="n">
        <f aca="false">I21</f>
        <v>0</v>
      </c>
      <c r="J64" s="82" t="n">
        <f aca="false">J21</f>
        <v>0</v>
      </c>
      <c r="K64" s="82" t="n">
        <f aca="false">K21</f>
        <v>0</v>
      </c>
      <c r="L64" s="82" t="n">
        <f aca="false">L21</f>
        <v>0</v>
      </c>
      <c r="M64" s="82" t="n">
        <f aca="false">M21</f>
        <v>0</v>
      </c>
      <c r="N64" s="82" t="n">
        <f aca="false">N21</f>
        <v>12692512.8132147</v>
      </c>
      <c r="O64" s="82" t="n">
        <f aca="false">O21</f>
        <v>0</v>
      </c>
      <c r="P64" s="82" t="n">
        <f aca="false">P21</f>
        <v>13465976.5296929</v>
      </c>
      <c r="Q64" s="82" t="n">
        <f aca="false">Q21</f>
        <v>0</v>
      </c>
      <c r="R64" s="83" t="n">
        <f aca="false">R21</f>
        <v>14309053.8478238</v>
      </c>
      <c r="S64" s="48"/>
    </row>
    <row r="65" s="79" customFormat="true" ht="23.25" hidden="false" customHeight="false" outlineLevel="0" collapsed="false">
      <c r="A65" s="48"/>
      <c r="B65" s="92" t="s">
        <v>151</v>
      </c>
      <c r="C65" s="93" t="n">
        <f aca="false">-'Vinos Modulo Gastos'!D12</f>
        <v>-812000</v>
      </c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8" t="n">
        <f aca="false">'Vinos Modulo Gastos'!$S$12</f>
        <v>531383.059547745</v>
      </c>
      <c r="S65" s="48"/>
    </row>
    <row r="66" s="79" customFormat="true" ht="23.25" hidden="false" customHeight="false" outlineLevel="0" collapsed="false">
      <c r="A66" s="48"/>
      <c r="B66" s="92" t="s">
        <v>152</v>
      </c>
      <c r="C66" s="93"/>
      <c r="D66" s="77" t="n">
        <f aca="false">-('Vinos Modulo Gastos'!E106+'Vinos Modulo Gastos'!E93)</f>
        <v>-5951833.28</v>
      </c>
      <c r="E66" s="77" t="n">
        <f aca="false">-('Vinos Modulo Gastos'!F106+'Vinos Modulo Gastos'!F93)</f>
        <v>-1181066.58016</v>
      </c>
      <c r="F66" s="77" t="n">
        <f aca="false">-('Vinos Modulo Gastos'!G106+'Vinos Modulo Gastos'!G93)</f>
        <v>-1181059.90041952</v>
      </c>
      <c r="G66" s="77" t="n">
        <f aca="false">-('Vinos Modulo Gastos'!H106+'Vinos Modulo Gastos'!H93)</f>
        <v>-1181053.24071826</v>
      </c>
      <c r="H66" s="77" t="n">
        <f aca="false">-('Vinos Modulo Gastos'!I106+'Vinos Modulo Gastos'!I93)</f>
        <v>-1181046.60099611</v>
      </c>
      <c r="I66" s="77" t="n">
        <f aca="false">-('Vinos Modulo Gastos'!J106+'Vinos Modulo Gastos'!J93)</f>
        <v>-1181039.98119312</v>
      </c>
      <c r="J66" s="77" t="n">
        <f aca="false">-('Vinos Modulo Gastos'!K106+'Vinos Modulo Gastos'!K93)</f>
        <v>-212193.381249539</v>
      </c>
      <c r="K66" s="77" t="n">
        <f aca="false">-('Vinos Modulo Gastos'!L106+'Vinos Modulo Gastos'!L93)</f>
        <v>-212186.80110579</v>
      </c>
      <c r="L66" s="77" t="n">
        <f aca="false">-('Vinos Modulo Gastos'!M106+'Vinos Modulo Gastos'!M93)</f>
        <v>-464638.640702473</v>
      </c>
      <c r="M66" s="77" t="n">
        <f aca="false">-('Vinos Modulo Gastos'!N106+'Vinos Modulo Gastos'!N93)</f>
        <v>-212173.699980366</v>
      </c>
      <c r="N66" s="77" t="n">
        <f aca="false">-('Vinos Modulo Gastos'!O106+'Vinos Modulo Gastos'!O93)</f>
        <v>-1233784.97888042</v>
      </c>
      <c r="O66" s="77" t="n">
        <f aca="false">-('Vinos Modulo Gastos'!P106+'Vinos Modulo Gastos'!P93)</f>
        <v>-212160.677343783</v>
      </c>
      <c r="P66" s="77" t="n">
        <f aca="false">-('Vinos Modulo Gastos'!Q106+'Vinos Modulo Gastos'!Q93)</f>
        <v>-1227129.39531175</v>
      </c>
      <c r="Q66" s="77" t="n">
        <f aca="false">-('Vinos Modulo Gastos'!R106+'Vinos Modulo Gastos'!R93)</f>
        <v>-212147.732725817</v>
      </c>
      <c r="R66" s="78" t="n">
        <f aca="false">-('Vinos Modulo Gastos'!S106+'Vinos Modulo Gastos'!S93)</f>
        <v>-972683.489527639</v>
      </c>
      <c r="S66" s="48"/>
    </row>
    <row r="67" s="79" customFormat="true" ht="23.25" hidden="false" customHeight="false" outlineLevel="0" collapsed="false">
      <c r="A67" s="48"/>
      <c r="B67" s="92" t="s">
        <v>153</v>
      </c>
      <c r="C67" s="93"/>
      <c r="D67" s="77"/>
      <c r="E67" s="77"/>
      <c r="F67" s="77"/>
      <c r="G67" s="77"/>
      <c r="H67" s="77"/>
      <c r="I67" s="77"/>
      <c r="J67" s="77"/>
      <c r="K67" s="77"/>
      <c r="L67" s="77"/>
      <c r="M67" s="77" t="n">
        <f aca="false">-0.1*N64</f>
        <v>-1269251.28132147</v>
      </c>
      <c r="N67" s="77"/>
      <c r="O67" s="77" t="n">
        <f aca="false">-0.1*(P64-N64)</f>
        <v>-77346.3716478286</v>
      </c>
      <c r="P67" s="77"/>
      <c r="Q67" s="77" t="n">
        <f aca="false">-0.1*(R64-P64)</f>
        <v>-84307.7318130849</v>
      </c>
      <c r="R67" s="78" t="n">
        <f aca="false">-SUM(M67:Q67)</f>
        <v>1430905.38478238</v>
      </c>
      <c r="S67" s="48"/>
    </row>
    <row r="68" s="79" customFormat="true" ht="23.25" hidden="false" customHeight="false" outlineLevel="0" collapsed="false">
      <c r="A68" s="48"/>
      <c r="B68" s="92" t="s">
        <v>154</v>
      </c>
      <c r="C68" s="93" t="n">
        <f aca="false">'Vinos Modulo Gastos'!D136</f>
        <v>0</v>
      </c>
      <c r="D68" s="77" t="n">
        <f aca="false">'Vinos Modulo Gastos'!E136</f>
        <v>0</v>
      </c>
      <c r="E68" s="77" t="n">
        <f aca="false">'Vinos Modulo Gastos'!F136</f>
        <v>0</v>
      </c>
      <c r="F68" s="77" t="n">
        <f aca="false">'Vinos Modulo Gastos'!G136</f>
        <v>0</v>
      </c>
      <c r="G68" s="77" t="n">
        <f aca="false">'Vinos Modulo Gastos'!H136</f>
        <v>0</v>
      </c>
      <c r="H68" s="77" t="n">
        <f aca="false">'Vinos Modulo Gastos'!I136</f>
        <v>0</v>
      </c>
      <c r="I68" s="77" t="n">
        <f aca="false">'Vinos Modulo Gastos'!J136</f>
        <v>0</v>
      </c>
      <c r="J68" s="77" t="n">
        <f aca="false">'Vinos Modulo Gastos'!K136</f>
        <v>0</v>
      </c>
      <c r="K68" s="77" t="n">
        <f aca="false">'Vinos Modulo Gastos'!L136</f>
        <v>0</v>
      </c>
      <c r="L68" s="77" t="n">
        <f aca="false">'Vinos Modulo Gastos'!M136</f>
        <v>0</v>
      </c>
      <c r="M68" s="77" t="n">
        <f aca="false">'Vinos Modulo Gastos'!N136</f>
        <v>0</v>
      </c>
      <c r="N68" s="77" t="n">
        <f aca="false">'Vinos Modulo Gastos'!O136</f>
        <v>0</v>
      </c>
      <c r="O68" s="77" t="n">
        <f aca="false">'Vinos Modulo Gastos'!P136</f>
        <v>0</v>
      </c>
      <c r="P68" s="77" t="n">
        <f aca="false">'Vinos Modulo Gastos'!Q136</f>
        <v>0</v>
      </c>
      <c r="Q68" s="77" t="n">
        <f aca="false">'Vinos Modulo Gastos'!R136</f>
        <v>0</v>
      </c>
      <c r="R68" s="78" t="n">
        <f aca="false">'Vinos Modulo Gastos'!S136</f>
        <v>0</v>
      </c>
      <c r="S68" s="48"/>
    </row>
    <row r="69" s="79" customFormat="true" ht="24" hidden="false" customHeight="false" outlineLevel="0" collapsed="false">
      <c r="A69" s="48"/>
      <c r="B69" s="92" t="s">
        <v>155</v>
      </c>
      <c r="C69" s="95"/>
      <c r="D69" s="96" t="n">
        <f aca="false">D59</f>
        <v>0</v>
      </c>
      <c r="E69" s="96" t="n">
        <f aca="false">E59</f>
        <v>0</v>
      </c>
      <c r="F69" s="96" t="n">
        <f aca="false">F59</f>
        <v>0</v>
      </c>
      <c r="G69" s="96" t="n">
        <f aca="false">G59</f>
        <v>0</v>
      </c>
      <c r="H69" s="96" t="n">
        <f aca="false">H59</f>
        <v>0</v>
      </c>
      <c r="I69" s="96" t="n">
        <f aca="false">I59</f>
        <v>0</v>
      </c>
      <c r="J69" s="96" t="n">
        <f aca="false">J59</f>
        <v>0</v>
      </c>
      <c r="K69" s="96" t="n">
        <f aca="false">K59</f>
        <v>0</v>
      </c>
      <c r="L69" s="96" t="n">
        <f aca="false">L59</f>
        <v>0</v>
      </c>
      <c r="M69" s="96" t="n">
        <f aca="false">M59</f>
        <v>0</v>
      </c>
      <c r="N69" s="96" t="n">
        <f aca="false">-N59</f>
        <v>-3482745.24524745</v>
      </c>
      <c r="O69" s="96" t="n">
        <f aca="false">O59</f>
        <v>0</v>
      </c>
      <c r="P69" s="96" t="n">
        <f aca="false">-P59</f>
        <v>-3716462.23840152</v>
      </c>
      <c r="Q69" s="96" t="n">
        <f aca="false">Q59</f>
        <v>0</v>
      </c>
      <c r="R69" s="97" t="n">
        <f aca="false">-R59</f>
        <v>-4033531.46050904</v>
      </c>
      <c r="S69" s="48"/>
    </row>
    <row r="70" s="79" customFormat="true" ht="24" hidden="false" customHeight="false" outlineLevel="0" collapsed="false">
      <c r="A70" s="48"/>
      <c r="B70" s="35" t="s">
        <v>156</v>
      </c>
      <c r="C70" s="100" t="n">
        <f aca="false">SUM(C64:C69)</f>
        <v>-812000</v>
      </c>
      <c r="D70" s="101" t="n">
        <f aca="false">SUM(D64:D69)</f>
        <v>-5951833.28</v>
      </c>
      <c r="E70" s="101" t="n">
        <f aca="false">SUM(E64:E69)</f>
        <v>-1181066.58016</v>
      </c>
      <c r="F70" s="101" t="n">
        <f aca="false">SUM(F64:F69)</f>
        <v>-1181059.90041952</v>
      </c>
      <c r="G70" s="101" t="n">
        <f aca="false">SUM(G64:G69)</f>
        <v>-1181053.24071826</v>
      </c>
      <c r="H70" s="101" t="n">
        <f aca="false">SUM(H64:H69)</f>
        <v>-1181046.60099611</v>
      </c>
      <c r="I70" s="101" t="n">
        <f aca="false">SUM(I64:I69)</f>
        <v>-1181039.98119312</v>
      </c>
      <c r="J70" s="101" t="n">
        <f aca="false">SUM(J64:J69)</f>
        <v>-212193.381249539</v>
      </c>
      <c r="K70" s="101" t="n">
        <f aca="false">SUM(K64:K69)</f>
        <v>-212186.80110579</v>
      </c>
      <c r="L70" s="101" t="n">
        <f aca="false">SUM(L64:L69)</f>
        <v>-464638.640702473</v>
      </c>
      <c r="M70" s="101" t="n">
        <f aca="false">SUM(M64:M69)</f>
        <v>-1481424.98130183</v>
      </c>
      <c r="N70" s="101" t="n">
        <f aca="false">SUM(N64:N69)</f>
        <v>7975982.58908679</v>
      </c>
      <c r="O70" s="101" t="n">
        <f aca="false">SUM(O64:O69)</f>
        <v>-289507.048991612</v>
      </c>
      <c r="P70" s="101" t="n">
        <f aca="false">SUM(P64:P69)</f>
        <v>8522384.89597967</v>
      </c>
      <c r="Q70" s="101" t="n">
        <f aca="false">SUM(Q64:Q69)</f>
        <v>-296455.464538902</v>
      </c>
      <c r="R70" s="102" t="n">
        <f aca="false">SUM(R64:R69)</f>
        <v>11265127.3421172</v>
      </c>
      <c r="S70" s="48"/>
    </row>
    <row r="71" s="79" customFormat="true" ht="24" hidden="false" customHeight="false" outlineLevel="0" collapsed="false">
      <c r="A71" s="48"/>
      <c r="B71" s="75" t="str">
        <f aca="false">+B46</f>
        <v>FFN</v>
      </c>
      <c r="C71" s="95" t="n">
        <f aca="false">+C46</f>
        <v>112000</v>
      </c>
      <c r="D71" s="96" t="n">
        <f aca="false">+D46</f>
        <v>0</v>
      </c>
      <c r="E71" s="96" t="n">
        <f aca="false">+E46</f>
        <v>0</v>
      </c>
      <c r="F71" s="96" t="n">
        <f aca="false">+F46</f>
        <v>0</v>
      </c>
      <c r="G71" s="96" t="n">
        <f aca="false">+G46</f>
        <v>0</v>
      </c>
      <c r="H71" s="96" t="n">
        <f aca="false">+H46</f>
        <v>0</v>
      </c>
      <c r="I71" s="96" t="n">
        <f aca="false">+I46</f>
        <v>0</v>
      </c>
      <c r="J71" s="96" t="n">
        <f aca="false">+J46</f>
        <v>0</v>
      </c>
      <c r="K71" s="96" t="n">
        <f aca="false">+K46</f>
        <v>0</v>
      </c>
      <c r="L71" s="96" t="n">
        <f aca="false">+L46</f>
        <v>0</v>
      </c>
      <c r="M71" s="96" t="n">
        <f aca="false">+M46</f>
        <v>0</v>
      </c>
      <c r="N71" s="96" t="n">
        <f aca="false">+N46</f>
        <v>-38593.1598113167</v>
      </c>
      <c r="O71" s="96" t="n">
        <f aca="false">+O46</f>
        <v>-35179.3191605785</v>
      </c>
      <c r="P71" s="96" t="n">
        <f aca="false">+P46</f>
        <v>-31785.6142153064</v>
      </c>
      <c r="Q71" s="96" t="n">
        <f aca="false">+Q46</f>
        <v>-28411.9548858336</v>
      </c>
      <c r="R71" s="97" t="n">
        <f aca="false">+R46</f>
        <v>-25058.2514418096</v>
      </c>
      <c r="S71" s="48"/>
    </row>
    <row r="72" s="79" customFormat="true" ht="24" hidden="false" customHeight="false" outlineLevel="0" collapsed="false">
      <c r="A72" s="48"/>
      <c r="B72" s="99" t="s">
        <v>158</v>
      </c>
      <c r="C72" s="100" t="n">
        <f aca="false">+C71+C70</f>
        <v>-700000</v>
      </c>
      <c r="D72" s="100" t="n">
        <f aca="false">+D71+D70</f>
        <v>-5951833.28</v>
      </c>
      <c r="E72" s="100" t="n">
        <f aca="false">+E71+E70</f>
        <v>-1181066.58016</v>
      </c>
      <c r="F72" s="100" t="n">
        <f aca="false">+F71+F70</f>
        <v>-1181059.90041952</v>
      </c>
      <c r="G72" s="100" t="n">
        <f aca="false">+G71+G70</f>
        <v>-1181053.24071826</v>
      </c>
      <c r="H72" s="100" t="n">
        <f aca="false">+H71+H70</f>
        <v>-1181046.60099611</v>
      </c>
      <c r="I72" s="100" t="n">
        <f aca="false">+I71+I70</f>
        <v>-1181039.98119312</v>
      </c>
      <c r="J72" s="100" t="n">
        <f aca="false">+J71+J70</f>
        <v>-212193.381249539</v>
      </c>
      <c r="K72" s="100" t="n">
        <f aca="false">+K71+K70</f>
        <v>-212186.80110579</v>
      </c>
      <c r="L72" s="100" t="n">
        <f aca="false">+L71+L70</f>
        <v>-464638.640702473</v>
      </c>
      <c r="M72" s="100" t="n">
        <f aca="false">+M71+M70</f>
        <v>-1481424.98130183</v>
      </c>
      <c r="N72" s="100" t="n">
        <f aca="false">+N71+N70</f>
        <v>7937389.42927547</v>
      </c>
      <c r="O72" s="100" t="n">
        <f aca="false">+O71+O70</f>
        <v>-324686.36815219</v>
      </c>
      <c r="P72" s="100" t="n">
        <f aca="false">+P71+P70</f>
        <v>8490599.28176437</v>
      </c>
      <c r="Q72" s="100" t="n">
        <f aca="false">+Q71+Q70</f>
        <v>-324867.419424735</v>
      </c>
      <c r="R72" s="100" t="n">
        <f aca="false">+R71+R70</f>
        <v>11240069.0906754</v>
      </c>
      <c r="S72" s="48"/>
    </row>
    <row r="73" s="79" customFormat="true" ht="24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79" customFormat="true" ht="24" hidden="false" customHeight="false" outlineLevel="0" collapsed="false">
      <c r="A74" s="48"/>
      <c r="B74" s="116"/>
      <c r="C74" s="104" t="s">
        <v>159</v>
      </c>
      <c r="D74" s="102" t="n">
        <f aca="false">NPV('Gaseosas Módulos'!$C$10,D70:R70)+C70</f>
        <v>8505671.90736403</v>
      </c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79" customFormat="true" ht="24" hidden="false" customHeight="false" outlineLevel="0" collapsed="false">
      <c r="A75" s="48"/>
      <c r="B75" s="48"/>
      <c r="C75" s="104" t="s">
        <v>160</v>
      </c>
      <c r="D75" s="102" t="n">
        <f aca="false">NPV('Gaseosas Módulos'!$C$10,D72:R72)+C72</f>
        <v>8482883.73199777</v>
      </c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79" customFormat="true" ht="23.2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79" customFormat="true" ht="23.2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79" customFormat="true" ht="23.2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79" customFormat="true" ht="23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79" customFormat="true" ht="23.2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79" customFormat="true" ht="23.2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79" customFormat="true" ht="23.2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79" customFormat="true" ht="23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79" customFormat="true" ht="23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79" customFormat="true" ht="23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79" customFormat="true" ht="23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79" customFormat="true" ht="23.2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79" customFormat="true" ht="23.2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79" customFormat="true" ht="23.2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79" customFormat="true" ht="23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79" customFormat="true" ht="23.2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79" customFormat="true" ht="23.2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79" customFormat="true" ht="23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79" customFormat="true" ht="12.75" hidden="false" customHeight="false" outlineLevel="0" collapsed="false"/>
    <row r="95" s="79" customFormat="true" ht="12.75" hidden="false" customHeight="false" outlineLevel="0" collapsed="false"/>
    <row r="96" s="79" customFormat="true" ht="12.75" hidden="false" customHeight="false" outlineLevel="0" collapsed="false"/>
    <row r="97" s="79" customFormat="true" ht="12.75" hidden="false" customHeight="false" outlineLevel="0" collapsed="false"/>
    <row r="98" s="79" customFormat="true" ht="12.75" hidden="false" customHeight="false" outlineLevel="0" collapsed="false"/>
    <row r="99" s="79" customFormat="true" ht="12.75" hidden="false" customHeight="false" outlineLevel="0" collapsed="false"/>
  </sheetData>
  <sheetProtection sheet="true" password="cc24"/>
  <printOptions headings="false" gridLines="false" gridLinesSet="true" horizontalCentered="true" verticalCentered="true"/>
  <pageMargins left="0.75" right="0.75" top="1" bottom="1" header="0.511811023622047" footer="0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1" min="1" style="117" width="6.74"/>
    <col collapsed="false" customWidth="false" hidden="false" outlineLevel="0" max="2" min="2" style="117" width="11.5"/>
    <col collapsed="false" customWidth="true" hidden="false" outlineLevel="0" max="3" min="3" style="117" width="12.24"/>
    <col collapsed="false" customWidth="false" hidden="false" outlineLevel="0" max="9" min="4" style="117" width="11.5"/>
    <col collapsed="false" customWidth="true" hidden="false" outlineLevel="0" max="10" min="10" style="117" width="14.49"/>
    <col collapsed="false" customWidth="false" hidden="false" outlineLevel="0" max="257" min="11" style="117" width="11.5"/>
  </cols>
  <sheetData>
    <row r="2" customFormat="false" ht="24.75" hidden="false" customHeight="false" outlineLevel="0" collapsed="false">
      <c r="A2" s="118"/>
      <c r="B2" s="3" t="s">
        <v>0</v>
      </c>
      <c r="C2" s="118"/>
      <c r="D2" s="118"/>
      <c r="E2" s="118"/>
      <c r="F2" s="118"/>
      <c r="G2" s="118"/>
      <c r="H2" s="118"/>
      <c r="I2" s="118"/>
      <c r="J2" s="118"/>
      <c r="K2" s="118"/>
    </row>
    <row r="3" customFormat="false" ht="12.75" hidden="false" customHeight="true" outlineLevel="0" collapsed="false">
      <c r="A3" s="118"/>
      <c r="B3" s="3"/>
      <c r="C3" s="118"/>
      <c r="D3" s="118"/>
      <c r="E3" s="118"/>
      <c r="F3" s="118"/>
      <c r="G3" s="118"/>
      <c r="H3" s="118"/>
      <c r="I3" s="118"/>
      <c r="J3" s="118"/>
      <c r="K3" s="118"/>
    </row>
    <row r="4" customFormat="false" ht="12.75" hidden="false" customHeight="true" outlineLevel="0" collapsed="false">
      <c r="A4" s="118"/>
      <c r="B4" s="119" t="s">
        <v>163</v>
      </c>
      <c r="C4" s="118"/>
      <c r="D4" s="118"/>
      <c r="E4" s="118"/>
      <c r="F4" s="118"/>
      <c r="G4" s="118"/>
      <c r="H4" s="118"/>
      <c r="I4" s="118"/>
      <c r="J4" s="118"/>
      <c r="K4" s="118"/>
    </row>
    <row r="5" customFormat="false" ht="23.25" hidden="fals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</row>
    <row r="6" customFormat="false" ht="24" hidden="false" customHeight="false" outlineLevel="0" collapsed="false">
      <c r="A6" s="118"/>
      <c r="B6" s="120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24" hidden="false" customHeight="false" outlineLevel="0" collapsed="false">
      <c r="A7" s="118"/>
      <c r="B7" s="121" t="s">
        <v>164</v>
      </c>
      <c r="C7" s="122"/>
      <c r="D7" s="122" t="s">
        <v>165</v>
      </c>
      <c r="E7" s="123"/>
      <c r="F7" s="118"/>
      <c r="G7" s="118"/>
      <c r="H7" s="118"/>
      <c r="I7" s="118"/>
      <c r="J7" s="118"/>
      <c r="K7" s="118"/>
    </row>
    <row r="8" customFormat="false" ht="24" hidden="false" customHeight="fals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  <c r="K8" s="118"/>
    </row>
    <row r="9" customFormat="false" ht="24" hidden="false" customHeight="false" outlineLevel="0" collapsed="false">
      <c r="A9" s="118"/>
      <c r="B9" s="118"/>
      <c r="C9" s="124" t="s">
        <v>166</v>
      </c>
      <c r="D9" s="122" t="n">
        <v>0.3</v>
      </c>
      <c r="E9" s="122" t="n">
        <v>0.5</v>
      </c>
      <c r="F9" s="106" t="n">
        <v>0.2</v>
      </c>
      <c r="G9" s="118"/>
      <c r="H9" s="118"/>
      <c r="I9" s="118"/>
      <c r="J9" s="118"/>
      <c r="K9" s="118"/>
    </row>
    <row r="10" customFormat="false" ht="24" hidden="false" customHeight="false" outlineLevel="0" collapsed="false">
      <c r="A10" s="118"/>
      <c r="B10" s="118"/>
      <c r="C10" s="125" t="s">
        <v>167</v>
      </c>
      <c r="D10" s="126" t="n">
        <v>7</v>
      </c>
      <c r="E10" s="126" t="n">
        <v>9</v>
      </c>
      <c r="F10" s="127" t="n">
        <v>8.5</v>
      </c>
      <c r="G10" s="118"/>
      <c r="H10" s="118"/>
      <c r="I10" s="118"/>
      <c r="J10" s="118"/>
      <c r="K10" s="118"/>
    </row>
    <row r="11" customFormat="false" ht="24" hidden="false" customHeight="false" outlineLevel="0" collapsed="false">
      <c r="A11" s="118"/>
      <c r="B11" s="118"/>
      <c r="C11" s="125" t="s">
        <v>168</v>
      </c>
      <c r="D11" s="128" t="n">
        <v>0.05</v>
      </c>
      <c r="E11" s="129" t="n">
        <v>0.02</v>
      </c>
      <c r="F11" s="130" t="n">
        <v>-0.05</v>
      </c>
      <c r="G11" s="118"/>
      <c r="H11" s="118"/>
      <c r="I11" s="118"/>
      <c r="J11" s="118"/>
      <c r="K11" s="118"/>
    </row>
    <row r="12" customFormat="false" ht="24" hidden="false" customHeight="false" outlineLevel="0" collapsed="false">
      <c r="A12" s="118"/>
      <c r="B12" s="118"/>
      <c r="C12" s="124" t="s">
        <v>169</v>
      </c>
      <c r="D12" s="124" t="s">
        <v>170</v>
      </c>
      <c r="E12" s="124"/>
      <c r="F12" s="124"/>
      <c r="G12" s="124" t="s">
        <v>171</v>
      </c>
      <c r="H12" s="124" t="s">
        <v>172</v>
      </c>
      <c r="I12" s="124" t="s">
        <v>173</v>
      </c>
      <c r="J12" s="106" t="s">
        <v>174</v>
      </c>
      <c r="K12" s="118"/>
    </row>
    <row r="13" customFormat="false" ht="23.25" hidden="false" customHeight="false" outlineLevel="0" collapsed="false">
      <c r="A13" s="118"/>
      <c r="B13" s="118"/>
      <c r="C13" s="131" t="n">
        <v>8</v>
      </c>
      <c r="D13" s="132" t="n">
        <f aca="false">D10</f>
        <v>7</v>
      </c>
      <c r="E13" s="133" t="n">
        <f aca="false">E10</f>
        <v>9</v>
      </c>
      <c r="F13" s="134" t="n">
        <f aca="false">F10</f>
        <v>8.5</v>
      </c>
      <c r="G13" s="135" t="n">
        <f aca="false">D13*$D$9+E13*$E$9+F13*$F$9</f>
        <v>8.3</v>
      </c>
      <c r="H13" s="136" t="n">
        <f aca="false">300000-2600*G13</f>
        <v>278420</v>
      </c>
      <c r="I13" s="136" t="n">
        <f aca="false">ROUND(H13,0)</f>
        <v>278420</v>
      </c>
      <c r="J13" s="137" t="n">
        <f aca="false">I13*G13</f>
        <v>2310886</v>
      </c>
      <c r="K13" s="118"/>
    </row>
    <row r="14" customFormat="false" ht="23.25" hidden="false" customHeight="false" outlineLevel="0" collapsed="false">
      <c r="A14" s="118"/>
      <c r="B14" s="118"/>
      <c r="C14" s="131" t="n">
        <v>9</v>
      </c>
      <c r="D14" s="138" t="n">
        <f aca="false">D13*(1+$D$11)</f>
        <v>7.35</v>
      </c>
      <c r="E14" s="139" t="n">
        <f aca="false">E13*(1+$E$11)</f>
        <v>9.18</v>
      </c>
      <c r="F14" s="140" t="n">
        <f aca="false">F13*(1+$F$11)</f>
        <v>8.075</v>
      </c>
      <c r="G14" s="135" t="n">
        <f aca="false">D14*$D$9+E14*$E$9+F14*$F$9</f>
        <v>8.41</v>
      </c>
      <c r="H14" s="136" t="n">
        <f aca="false">300000-2600*G14</f>
        <v>278134</v>
      </c>
      <c r="I14" s="136" t="n">
        <f aca="false">ROUND(H14,0)</f>
        <v>278134</v>
      </c>
      <c r="J14" s="141" t="n">
        <f aca="false">I14*G14</f>
        <v>2339106.94</v>
      </c>
      <c r="K14" s="118"/>
    </row>
    <row r="15" customFormat="false" ht="23.25" hidden="false" customHeight="false" outlineLevel="0" collapsed="false">
      <c r="A15" s="118"/>
      <c r="B15" s="118"/>
      <c r="C15" s="131" t="n">
        <v>10</v>
      </c>
      <c r="D15" s="138" t="n">
        <f aca="false">D14*(1+$D$11)</f>
        <v>7.7175</v>
      </c>
      <c r="E15" s="139" t="n">
        <f aca="false">E14*(1+$E$11)</f>
        <v>9.3636</v>
      </c>
      <c r="F15" s="140" t="n">
        <f aca="false">F14*(1+$F$11)</f>
        <v>7.67125</v>
      </c>
      <c r="G15" s="135" t="n">
        <f aca="false">D15*$D$9+E15*$E$9+F15*$F$9</f>
        <v>8.5313</v>
      </c>
      <c r="H15" s="136" t="n">
        <f aca="false">300000-2600*G15</f>
        <v>277818.62</v>
      </c>
      <c r="I15" s="136" t="n">
        <f aca="false">ROUND(H15,0)</f>
        <v>277819</v>
      </c>
      <c r="J15" s="141" t="n">
        <f aca="false">I15*G15</f>
        <v>2370157.2347</v>
      </c>
      <c r="K15" s="118"/>
    </row>
    <row r="16" customFormat="false" ht="23.25" hidden="false" customHeight="false" outlineLevel="0" collapsed="false">
      <c r="A16" s="118"/>
      <c r="B16" s="118"/>
      <c r="C16" s="131" t="n">
        <v>11</v>
      </c>
      <c r="D16" s="138" t="n">
        <f aca="false">D15*(1+$D$11)</f>
        <v>8.103375</v>
      </c>
      <c r="E16" s="139" t="n">
        <f aca="false">E15*(1+$E$11)</f>
        <v>9.550872</v>
      </c>
      <c r="F16" s="140" t="n">
        <f aca="false">F15*(1+$F$11)</f>
        <v>7.2876875</v>
      </c>
      <c r="G16" s="135" t="n">
        <f aca="false">D16*$D$9+E16*$E$9+F16*$F$9</f>
        <v>8.663986</v>
      </c>
      <c r="H16" s="136" t="n">
        <f aca="false">300000-2600*G16</f>
        <v>277473.6364</v>
      </c>
      <c r="I16" s="136" t="n">
        <f aca="false">ROUND(H16,0)</f>
        <v>277474</v>
      </c>
      <c r="J16" s="141" t="n">
        <f aca="false">I16*G16</f>
        <v>2404030.851364</v>
      </c>
      <c r="K16" s="118"/>
    </row>
    <row r="17" customFormat="false" ht="23.25" hidden="false" customHeight="false" outlineLevel="0" collapsed="false">
      <c r="A17" s="118"/>
      <c r="B17" s="118"/>
      <c r="C17" s="131" t="n">
        <v>12</v>
      </c>
      <c r="D17" s="138" t="n">
        <f aca="false">D16*(1+$D$11)</f>
        <v>8.50854375</v>
      </c>
      <c r="E17" s="139" t="n">
        <f aca="false">E16*(1+$E$11)</f>
        <v>9.74188944</v>
      </c>
      <c r="F17" s="140" t="n">
        <f aca="false">F16*(1+$F$11)</f>
        <v>6.923303125</v>
      </c>
      <c r="G17" s="135" t="n">
        <f aca="false">D17*$D$9+E17*$E$9+F17*$F$9</f>
        <v>8.80816847</v>
      </c>
      <c r="H17" s="136" t="n">
        <f aca="false">300000-2600*G17</f>
        <v>277098.761978</v>
      </c>
      <c r="I17" s="136" t="n">
        <f aca="false">ROUND(H17,0)</f>
        <v>277099</v>
      </c>
      <c r="J17" s="141" t="n">
        <f aca="false">I17*G17</f>
        <v>2440734.67486853</v>
      </c>
      <c r="K17" s="118"/>
    </row>
    <row r="18" customFormat="false" ht="23.25" hidden="false" customHeight="false" outlineLevel="0" collapsed="false">
      <c r="A18" s="118"/>
      <c r="B18" s="118"/>
      <c r="C18" s="131" t="n">
        <v>13</v>
      </c>
      <c r="D18" s="138" t="n">
        <f aca="false">D17*(1+$D$11)</f>
        <v>8.9339709375</v>
      </c>
      <c r="E18" s="139" t="n">
        <f aca="false">E17*(1+$E$11)</f>
        <v>9.9367272288</v>
      </c>
      <c r="F18" s="140" t="n">
        <f aca="false">F17*(1+$F$11)</f>
        <v>6.57713796875</v>
      </c>
      <c r="G18" s="135" t="n">
        <f aca="false">D18*$D$9+E18*$E$9+F18*$F$9</f>
        <v>8.9639824894</v>
      </c>
      <c r="H18" s="136" t="n">
        <f aca="false">300000-2600*G18</f>
        <v>276693.64552756</v>
      </c>
      <c r="I18" s="136" t="n">
        <f aca="false">ROUND(H18,0)</f>
        <v>276694</v>
      </c>
      <c r="J18" s="141" t="n">
        <f aca="false">I18*G18</f>
        <v>2480280.17092204</v>
      </c>
      <c r="K18" s="118"/>
    </row>
    <row r="19" customFormat="false" ht="23.25" hidden="false" customHeight="false" outlineLevel="0" collapsed="false">
      <c r="A19" s="118"/>
      <c r="B19" s="118"/>
      <c r="C19" s="131" t="n">
        <v>14</v>
      </c>
      <c r="D19" s="138" t="n">
        <f aca="false">D18*(1+$D$11)</f>
        <v>9.380669484375</v>
      </c>
      <c r="E19" s="139" t="n">
        <f aca="false">E18*(1+$E$11)</f>
        <v>10.135461773376</v>
      </c>
      <c r="F19" s="140" t="n">
        <f aca="false">F18*(1+$F$11)</f>
        <v>6.2482810703125</v>
      </c>
      <c r="G19" s="135" t="n">
        <f aca="false">D19*$D$9+E19*$E$9+F19*$F$9</f>
        <v>9.131587946063</v>
      </c>
      <c r="H19" s="136" t="n">
        <f aca="false">300000-2600*G19</f>
        <v>276257.871340236</v>
      </c>
      <c r="I19" s="136" t="n">
        <f aca="false">ROUND(H19,0)</f>
        <v>276258</v>
      </c>
      <c r="J19" s="141" t="n">
        <f aca="false">I19*G19</f>
        <v>2522674.22280347</v>
      </c>
      <c r="K19" s="118"/>
    </row>
    <row r="20" customFormat="false" ht="15.75" hidden="false" customHeight="true" outlineLevel="0" collapsed="false">
      <c r="A20" s="118"/>
      <c r="B20" s="118"/>
      <c r="C20" s="125" t="n">
        <v>15</v>
      </c>
      <c r="D20" s="142" t="n">
        <f aca="false">D19*(1+$D$11)</f>
        <v>9.84970295859375</v>
      </c>
      <c r="E20" s="143" t="n">
        <f aca="false">E19*(1+$E$11)</f>
        <v>10.3381710088435</v>
      </c>
      <c r="F20" s="144" t="n">
        <f aca="false">F19*(1+$F$11)</f>
        <v>5.93586701679687</v>
      </c>
      <c r="G20" s="145" t="n">
        <f aca="false">D20*$D$9+E20*$E$9+F20*$F$9</f>
        <v>9.31116979535926</v>
      </c>
      <c r="H20" s="146" t="n">
        <f aca="false">300000-2600*G20</f>
        <v>275790.958532066</v>
      </c>
      <c r="I20" s="146" t="n">
        <f aca="false">ROUND(H20,0)</f>
        <v>275791</v>
      </c>
      <c r="J20" s="147" t="n">
        <f aca="false">I20*G20</f>
        <v>2567936.82903193</v>
      </c>
      <c r="K20" s="118"/>
    </row>
    <row r="21" customFormat="false" ht="24" hidden="false" customHeight="false" outlineLevel="0" collapsed="false">
      <c r="A21" s="118"/>
      <c r="B21" s="118"/>
      <c r="C21" s="118"/>
      <c r="D21" s="118"/>
      <c r="E21" s="118"/>
      <c r="F21" s="118"/>
      <c r="G21" s="118"/>
      <c r="H21" s="118"/>
      <c r="I21" s="118"/>
      <c r="J21" s="118"/>
      <c r="K21" s="118"/>
    </row>
    <row r="22" customFormat="false" ht="24" hidden="false" customHeight="false" outlineLevel="0" collapsed="false">
      <c r="A22" s="118"/>
      <c r="B22" s="121" t="s">
        <v>175</v>
      </c>
      <c r="C22" s="122"/>
      <c r="D22" s="122" t="s">
        <v>176</v>
      </c>
      <c r="E22" s="106"/>
      <c r="F22" s="118"/>
      <c r="G22" s="118"/>
      <c r="H22" s="118"/>
      <c r="I22" s="118"/>
      <c r="J22" s="118"/>
      <c r="K22" s="118"/>
    </row>
    <row r="23" customFormat="false" ht="24" hidden="false" customHeight="false" outlineLevel="0" collapsed="false">
      <c r="A23" s="118"/>
      <c r="B23" s="118"/>
      <c r="C23" s="118"/>
      <c r="D23" s="118"/>
      <c r="E23" s="118"/>
      <c r="F23" s="118"/>
      <c r="G23" s="118"/>
      <c r="H23" s="118"/>
      <c r="I23" s="118"/>
      <c r="J23" s="118"/>
      <c r="K23" s="118"/>
    </row>
    <row r="24" customFormat="false" ht="24" hidden="false" customHeight="false" outlineLevel="0" collapsed="false">
      <c r="A24" s="118"/>
      <c r="B24" s="118"/>
      <c r="C24" s="124" t="s">
        <v>166</v>
      </c>
      <c r="D24" s="122" t="n">
        <v>0.2</v>
      </c>
      <c r="E24" s="122" t="n">
        <v>0.65</v>
      </c>
      <c r="F24" s="106" t="n">
        <v>0.15</v>
      </c>
      <c r="G24" s="118"/>
      <c r="H24" s="118"/>
      <c r="I24" s="118"/>
      <c r="J24" s="118"/>
      <c r="K24" s="118"/>
    </row>
    <row r="25" customFormat="false" ht="24" hidden="false" customHeight="false" outlineLevel="0" collapsed="false">
      <c r="A25" s="118"/>
      <c r="B25" s="118"/>
      <c r="C25" s="125" t="s">
        <v>167</v>
      </c>
      <c r="D25" s="126" t="n">
        <v>9.5</v>
      </c>
      <c r="E25" s="126" t="n">
        <v>10.25</v>
      </c>
      <c r="F25" s="127" t="n">
        <v>11</v>
      </c>
      <c r="G25" s="118"/>
      <c r="H25" s="118"/>
      <c r="I25" s="118"/>
      <c r="J25" s="118"/>
      <c r="K25" s="118"/>
    </row>
    <row r="26" customFormat="false" ht="24" hidden="false" customHeight="false" outlineLevel="0" collapsed="false">
      <c r="A26" s="118"/>
      <c r="B26" s="118"/>
      <c r="C26" s="125" t="s">
        <v>168</v>
      </c>
      <c r="D26" s="128" t="n">
        <v>0.08</v>
      </c>
      <c r="E26" s="129" t="n">
        <v>0.03</v>
      </c>
      <c r="F26" s="130" t="n">
        <v>0</v>
      </c>
      <c r="G26" s="118"/>
      <c r="H26" s="118"/>
      <c r="I26" s="118"/>
      <c r="J26" s="118"/>
      <c r="K26" s="118"/>
    </row>
    <row r="27" customFormat="false" ht="24" hidden="false" customHeight="false" outlineLevel="0" collapsed="false">
      <c r="A27" s="118"/>
      <c r="B27" s="118"/>
      <c r="C27" s="124" t="s">
        <v>169</v>
      </c>
      <c r="D27" s="124" t="s">
        <v>170</v>
      </c>
      <c r="E27" s="124"/>
      <c r="F27" s="124"/>
      <c r="G27" s="124" t="s">
        <v>171</v>
      </c>
      <c r="H27" s="124" t="s">
        <v>172</v>
      </c>
      <c r="I27" s="124" t="s">
        <v>173</v>
      </c>
      <c r="J27" s="106" t="s">
        <v>174</v>
      </c>
      <c r="K27" s="118"/>
    </row>
    <row r="28" customFormat="false" ht="23.25" hidden="false" customHeight="false" outlineLevel="0" collapsed="false">
      <c r="A28" s="118"/>
      <c r="B28" s="118"/>
      <c r="C28" s="131" t="n">
        <v>8</v>
      </c>
      <c r="D28" s="132" t="n">
        <f aca="false">D25</f>
        <v>9.5</v>
      </c>
      <c r="E28" s="133" t="n">
        <f aca="false">E25</f>
        <v>10.25</v>
      </c>
      <c r="F28" s="134" t="n">
        <f aca="false">F25</f>
        <v>11</v>
      </c>
      <c r="G28" s="148" t="n">
        <f aca="false">D28*$D$24+E28*$E$24+F28*$F$24</f>
        <v>10.2125</v>
      </c>
      <c r="H28" s="149" t="n">
        <f aca="false">450000-3200*G28</f>
        <v>417320</v>
      </c>
      <c r="I28" s="136" t="n">
        <f aca="false">ROUND(H28,0)</f>
        <v>417320</v>
      </c>
      <c r="J28" s="137" t="n">
        <f aca="false">I28*G28</f>
        <v>4261880.5</v>
      </c>
      <c r="K28" s="118"/>
    </row>
    <row r="29" customFormat="false" ht="23.25" hidden="false" customHeight="false" outlineLevel="0" collapsed="false">
      <c r="A29" s="118"/>
      <c r="B29" s="118"/>
      <c r="C29" s="131" t="n">
        <v>9</v>
      </c>
      <c r="D29" s="138" t="n">
        <f aca="false">D28*(1+$D$26)</f>
        <v>10.26</v>
      </c>
      <c r="E29" s="139" t="n">
        <f aca="false">E28*(1+$E$26)</f>
        <v>10.5575</v>
      </c>
      <c r="F29" s="140" t="n">
        <f aca="false">F28*(1+$F$26)</f>
        <v>11</v>
      </c>
      <c r="G29" s="135" t="n">
        <f aca="false">D29*$D$24+E29*$E$24+F29*$F$24</f>
        <v>10.564375</v>
      </c>
      <c r="H29" s="136" t="n">
        <f aca="false">450000-3200*G29</f>
        <v>416194</v>
      </c>
      <c r="I29" s="136" t="n">
        <f aca="false">ROUND(H29,0)</f>
        <v>416194</v>
      </c>
      <c r="J29" s="141" t="n">
        <f aca="false">I29*G29</f>
        <v>4396829.48875</v>
      </c>
      <c r="K29" s="118"/>
    </row>
    <row r="30" customFormat="false" ht="23.25" hidden="false" customHeight="false" outlineLevel="0" collapsed="false">
      <c r="A30" s="118"/>
      <c r="B30" s="118"/>
      <c r="C30" s="131" t="n">
        <v>10</v>
      </c>
      <c r="D30" s="138" t="n">
        <f aca="false">D29*(1+$D$26)</f>
        <v>11.0808</v>
      </c>
      <c r="E30" s="139" t="n">
        <f aca="false">E29*(1+$E$26)</f>
        <v>10.874225</v>
      </c>
      <c r="F30" s="140" t="n">
        <f aca="false">F29*(1+$F$26)</f>
        <v>11</v>
      </c>
      <c r="G30" s="135" t="n">
        <f aca="false">D30*$D$24+E30*$E$24+F30*$F$24</f>
        <v>10.93440625</v>
      </c>
      <c r="H30" s="136" t="n">
        <f aca="false">450000-3200*G30</f>
        <v>415009.9</v>
      </c>
      <c r="I30" s="136" t="n">
        <f aca="false">ROUND(H30,0)</f>
        <v>415010</v>
      </c>
      <c r="J30" s="141" t="n">
        <f aca="false">I30*G30</f>
        <v>4537887.9378125</v>
      </c>
      <c r="K30" s="118"/>
    </row>
    <row r="31" customFormat="false" ht="23.25" hidden="false" customHeight="false" outlineLevel="0" collapsed="false">
      <c r="A31" s="118"/>
      <c r="B31" s="118"/>
      <c r="C31" s="131" t="n">
        <v>11</v>
      </c>
      <c r="D31" s="138" t="n">
        <f aca="false">D30*(1+$D$26)</f>
        <v>11.967264</v>
      </c>
      <c r="E31" s="139" t="n">
        <f aca="false">E30*(1+$E$26)</f>
        <v>11.20045175</v>
      </c>
      <c r="F31" s="140" t="n">
        <f aca="false">F30*(1+$F$26)</f>
        <v>11</v>
      </c>
      <c r="G31" s="135" t="n">
        <f aca="false">D31*$D$24+E31*$E$24+F31*$F$24</f>
        <v>11.3237464375</v>
      </c>
      <c r="H31" s="136" t="n">
        <f aca="false">450000-3200*G31</f>
        <v>413764.0114</v>
      </c>
      <c r="I31" s="136" t="n">
        <f aca="false">ROUND(H31,0)</f>
        <v>413764</v>
      </c>
      <c r="J31" s="141" t="n">
        <f aca="false">I31*G31</f>
        <v>4685358.62096575</v>
      </c>
      <c r="K31" s="118"/>
    </row>
    <row r="32" customFormat="false" ht="23.25" hidden="false" customHeight="false" outlineLevel="0" collapsed="false">
      <c r="A32" s="118"/>
      <c r="B32" s="118"/>
      <c r="C32" s="131" t="n">
        <v>12</v>
      </c>
      <c r="D32" s="138" t="n">
        <f aca="false">D31*(1+$D$26)</f>
        <v>12.92464512</v>
      </c>
      <c r="E32" s="139" t="n">
        <f aca="false">E31*(1+$E$26)</f>
        <v>11.5364653025</v>
      </c>
      <c r="F32" s="140" t="n">
        <f aca="false">F31*(1+$F$26)</f>
        <v>11</v>
      </c>
      <c r="G32" s="135" t="n">
        <f aca="false">D32*$D$24+E32*$E$24+F32*$F$24</f>
        <v>11.733631470625</v>
      </c>
      <c r="H32" s="136" t="n">
        <f aca="false">450000-3200*G32</f>
        <v>412452.379294</v>
      </c>
      <c r="I32" s="136" t="n">
        <f aca="false">ROUND(H32,0)</f>
        <v>412452</v>
      </c>
      <c r="J32" s="141" t="n">
        <f aca="false">I32*G32</f>
        <v>4839559.76732222</v>
      </c>
      <c r="K32" s="118"/>
    </row>
    <row r="33" customFormat="false" ht="23.25" hidden="false" customHeight="false" outlineLevel="0" collapsed="false">
      <c r="A33" s="118"/>
      <c r="B33" s="118"/>
      <c r="C33" s="131" t="n">
        <v>13</v>
      </c>
      <c r="D33" s="138" t="n">
        <f aca="false">D32*(1+$D$26)</f>
        <v>13.9586167296</v>
      </c>
      <c r="E33" s="139" t="n">
        <f aca="false">E32*(1+$E$26)</f>
        <v>11.882559261575</v>
      </c>
      <c r="F33" s="140" t="n">
        <f aca="false">F32*(1+$F$26)</f>
        <v>11</v>
      </c>
      <c r="G33" s="135" t="n">
        <f aca="false">D33*$D$24+E33*$E$24+F33*$F$24</f>
        <v>12.1653868659438</v>
      </c>
      <c r="H33" s="136" t="n">
        <f aca="false">450000-3200*G33</f>
        <v>411070.76202898</v>
      </c>
      <c r="I33" s="136" t="n">
        <f aca="false">ROUND(H33,0)</f>
        <v>411071</v>
      </c>
      <c r="J33" s="141" t="n">
        <f aca="false">I33*G33</f>
        <v>5000837.74437037</v>
      </c>
      <c r="K33" s="118"/>
    </row>
    <row r="34" customFormat="false" ht="23.25" hidden="false" customHeight="false" outlineLevel="0" collapsed="false">
      <c r="A34" s="118"/>
      <c r="B34" s="118"/>
      <c r="C34" s="131" t="n">
        <v>14</v>
      </c>
      <c r="D34" s="138" t="n">
        <f aca="false">D33*(1+$D$26)</f>
        <v>15.075306067968</v>
      </c>
      <c r="E34" s="139" t="n">
        <f aca="false">E33*(1+$E$26)</f>
        <v>12.2390360394223</v>
      </c>
      <c r="F34" s="140" t="n">
        <f aca="false">F33*(1+$F$26)</f>
        <v>11</v>
      </c>
      <c r="G34" s="135" t="n">
        <f aca="false">D34*$D$24+E34*$E$24+F34*$F$24</f>
        <v>12.6204346392181</v>
      </c>
      <c r="H34" s="136" t="n">
        <f aca="false">450000-3200*G34</f>
        <v>409614.609154502</v>
      </c>
      <c r="I34" s="136" t="n">
        <f aca="false">ROUND(H34,0)</f>
        <v>409615</v>
      </c>
      <c r="J34" s="141" t="n">
        <f aca="false">I34*G34</f>
        <v>5169519.33474331</v>
      </c>
      <c r="K34" s="118"/>
    </row>
    <row r="35" customFormat="false" ht="24" hidden="false" customHeight="false" outlineLevel="0" collapsed="false">
      <c r="A35" s="118"/>
      <c r="B35" s="118"/>
      <c r="C35" s="125" t="n">
        <v>15</v>
      </c>
      <c r="D35" s="142" t="n">
        <f aca="false">D34*(1+$D$26)</f>
        <v>16.2813305534054</v>
      </c>
      <c r="E35" s="143" t="n">
        <f aca="false">E34*(1+$E$26)</f>
        <v>12.6062071206049</v>
      </c>
      <c r="F35" s="144" t="n">
        <f aca="false">F34*(1+$F$26)</f>
        <v>11</v>
      </c>
      <c r="G35" s="145" t="n">
        <f aca="false">D35*$D$24+E35*$E$24+F35*$F$24</f>
        <v>13.1003007390743</v>
      </c>
      <c r="H35" s="146" t="n">
        <f aca="false">450000-3200*G35</f>
        <v>408079.037634962</v>
      </c>
      <c r="I35" s="146" t="n">
        <f aca="false">ROUND(H35,0)</f>
        <v>408079</v>
      </c>
      <c r="J35" s="147" t="n">
        <f aca="false">I35*G35</f>
        <v>5345957.6253007</v>
      </c>
      <c r="K35" s="118"/>
    </row>
    <row r="36" customFormat="false" ht="23.25" hidden="false" customHeight="false" outlineLevel="0" collapsed="false">
      <c r="A36" s="118"/>
      <c r="B36" s="118"/>
      <c r="C36" s="118"/>
      <c r="D36" s="118"/>
      <c r="E36" s="118"/>
      <c r="F36" s="118"/>
      <c r="G36" s="150"/>
      <c r="H36" s="118"/>
      <c r="I36" s="118"/>
      <c r="J36" s="118"/>
      <c r="K36" s="118"/>
    </row>
    <row r="37" customFormat="false" ht="23.25" hidden="false" customHeight="false" outlineLevel="0" collapsed="false">
      <c r="A37" s="118"/>
      <c r="B37" s="118"/>
      <c r="C37" s="151" t="s">
        <v>177</v>
      </c>
      <c r="D37" s="118"/>
      <c r="E37" s="118"/>
      <c r="F37" s="118"/>
      <c r="G37" s="150"/>
      <c r="H37" s="118"/>
      <c r="I37" s="118"/>
      <c r="J37" s="118"/>
      <c r="K37" s="118"/>
    </row>
    <row r="38" customFormat="false" ht="23.25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</row>
    <row r="39" customFormat="false" ht="23.25" hidden="false" customHeight="false" outlineLevel="0" collapsed="false">
      <c r="A39" s="118"/>
      <c r="B39" s="118"/>
      <c r="C39" s="118"/>
      <c r="D39" s="118"/>
      <c r="E39" s="118"/>
      <c r="F39" s="118"/>
      <c r="G39" s="118"/>
      <c r="H39" s="118"/>
      <c r="I39" s="118"/>
      <c r="J39" s="118"/>
      <c r="K39" s="118"/>
    </row>
  </sheetData>
  <sheetProtection sheet="true" password="cc24"/>
  <mergeCells count="2">
    <mergeCell ref="D12:F12"/>
    <mergeCell ref="D27:F27"/>
  </mergeCells>
  <printOptions headings="false" gridLines="false" gridLinesSet="true" horizontalCentered="true" verticalCentered="true"/>
  <pageMargins left="0.75" right="0.75" top="1" bottom="1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1" min="1" style="23" width="11.5"/>
    <col collapsed="false" customWidth="true" hidden="false" outlineLevel="0" max="2" min="2" style="23" width="11.74"/>
    <col collapsed="false" customWidth="true" hidden="false" outlineLevel="0" max="3" min="3" style="23" width="18.74"/>
    <col collapsed="false" customWidth="true" hidden="false" outlineLevel="0" max="4" min="4" style="23" width="17.74"/>
    <col collapsed="false" customWidth="true" hidden="false" outlineLevel="0" max="6" min="5" style="23" width="10.99"/>
    <col collapsed="false" customWidth="true" hidden="false" outlineLevel="0" max="7" min="7" style="23" width="14.24"/>
    <col collapsed="false" customWidth="true" hidden="false" outlineLevel="0" max="10" min="8" style="23" width="10.99"/>
    <col collapsed="false" customWidth="true" hidden="false" outlineLevel="0" max="11" min="11" style="152" width="10.99"/>
    <col collapsed="false" customWidth="true" hidden="false" outlineLevel="0" max="19" min="12" style="23" width="10.99"/>
    <col collapsed="false" customWidth="true" hidden="false" outlineLevel="0" max="20" min="20" style="23" width="14.24"/>
    <col collapsed="false" customWidth="false" hidden="false" outlineLevel="0" max="257" min="21" style="23" width="11.5"/>
  </cols>
  <sheetData>
    <row r="2" customFormat="false" ht="24.75" hidden="false" customHeight="false" outlineLevel="0" collapsed="false">
      <c r="A2" s="24"/>
      <c r="B2" s="3" t="s">
        <v>0</v>
      </c>
      <c r="C2" s="24"/>
      <c r="D2" s="24"/>
      <c r="E2" s="24"/>
      <c r="F2" s="24"/>
      <c r="G2" s="24"/>
      <c r="H2" s="24"/>
      <c r="I2" s="24"/>
      <c r="J2" s="24"/>
      <c r="K2" s="153"/>
      <c r="L2" s="24"/>
      <c r="M2" s="24"/>
      <c r="N2" s="24"/>
      <c r="O2" s="24"/>
      <c r="P2" s="24"/>
      <c r="Q2" s="24"/>
      <c r="R2" s="24"/>
      <c r="S2" s="24"/>
      <c r="T2" s="24"/>
    </row>
    <row r="3" customFormat="false" ht="23.2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153"/>
      <c r="L3" s="24"/>
      <c r="M3" s="24"/>
      <c r="N3" s="24"/>
      <c r="O3" s="24"/>
      <c r="P3" s="24"/>
      <c r="Q3" s="24"/>
      <c r="R3" s="24"/>
      <c r="S3" s="24"/>
      <c r="T3" s="24"/>
    </row>
    <row r="4" customFormat="false" ht="23.2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153"/>
      <c r="L4" s="24"/>
      <c r="M4" s="24"/>
      <c r="N4" s="24"/>
      <c r="O4" s="24"/>
      <c r="P4" s="24"/>
      <c r="Q4" s="24"/>
      <c r="R4" s="24"/>
      <c r="S4" s="24"/>
      <c r="T4" s="24"/>
    </row>
    <row r="5" customFormat="false" ht="24" hidden="false" customHeight="false" outlineLevel="0" collapsed="false">
      <c r="A5" s="24"/>
      <c r="B5" s="154" t="s">
        <v>178</v>
      </c>
      <c r="C5" s="24"/>
      <c r="D5" s="24"/>
      <c r="E5" s="24"/>
      <c r="F5" s="24"/>
      <c r="G5" s="24"/>
      <c r="H5" s="24"/>
      <c r="I5" s="24"/>
      <c r="J5" s="24"/>
      <c r="K5" s="153"/>
      <c r="L5" s="24"/>
      <c r="M5" s="24"/>
      <c r="N5" s="24"/>
      <c r="O5" s="24"/>
      <c r="P5" s="24"/>
      <c r="Q5" s="24"/>
      <c r="R5" s="24"/>
      <c r="S5" s="24"/>
      <c r="T5" s="24"/>
    </row>
    <row r="6" customFormat="false" ht="24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40" t="s">
        <v>179</v>
      </c>
      <c r="T6" s="24"/>
    </row>
    <row r="7" customFormat="false" ht="24" hidden="false" customHeight="false" outlineLevel="0" collapsed="false">
      <c r="A7" s="24"/>
      <c r="B7" s="155" t="s">
        <v>180</v>
      </c>
      <c r="C7" s="35" t="str">
        <f aca="false">+C25</f>
        <v>Años</v>
      </c>
      <c r="D7" s="156" t="n">
        <f aca="false">+D25</f>
        <v>0</v>
      </c>
      <c r="E7" s="105" t="n">
        <f aca="false">+E25</f>
        <v>1</v>
      </c>
      <c r="F7" s="105" t="n">
        <f aca="false">+F25</f>
        <v>2</v>
      </c>
      <c r="G7" s="105" t="n">
        <f aca="false">+G25</f>
        <v>3</v>
      </c>
      <c r="H7" s="105" t="n">
        <f aca="false">+H25</f>
        <v>4</v>
      </c>
      <c r="I7" s="105" t="n">
        <f aca="false">+I25</f>
        <v>5</v>
      </c>
      <c r="J7" s="105" t="n">
        <f aca="false">+J25</f>
        <v>6</v>
      </c>
      <c r="K7" s="105" t="n">
        <f aca="false">+K25</f>
        <v>7</v>
      </c>
      <c r="L7" s="105" t="n">
        <f aca="false">+L25</f>
        <v>8</v>
      </c>
      <c r="M7" s="105" t="n">
        <f aca="false">+M25</f>
        <v>9</v>
      </c>
      <c r="N7" s="105" t="n">
        <f aca="false">+N25</f>
        <v>10</v>
      </c>
      <c r="O7" s="105" t="n">
        <f aca="false">+O25</f>
        <v>11</v>
      </c>
      <c r="P7" s="105" t="n">
        <f aca="false">+P25</f>
        <v>12</v>
      </c>
      <c r="Q7" s="105" t="n">
        <f aca="false">+Q25</f>
        <v>13</v>
      </c>
      <c r="R7" s="105" t="n">
        <f aca="false">+R25</f>
        <v>14</v>
      </c>
      <c r="S7" s="106" t="n">
        <f aca="false">+S25</f>
        <v>15</v>
      </c>
      <c r="T7" s="47"/>
      <c r="U7" s="157"/>
      <c r="V7" s="157"/>
    </row>
    <row r="8" customFormat="false" ht="23.25" hidden="false" customHeight="false" outlineLevel="0" collapsed="false">
      <c r="A8" s="24"/>
      <c r="B8" s="158" t="n">
        <f aca="false">+Datos!C18</f>
        <v>160000</v>
      </c>
      <c r="C8" s="92" t="s">
        <v>181</v>
      </c>
      <c r="D8" s="159" t="n">
        <f aca="false">+B8*$D$26</f>
        <v>448000</v>
      </c>
      <c r="E8" s="160"/>
      <c r="F8" s="160"/>
      <c r="G8" s="160"/>
      <c r="H8" s="160"/>
      <c r="I8" s="160"/>
      <c r="J8" s="160"/>
      <c r="K8" s="161"/>
      <c r="L8" s="160"/>
      <c r="M8" s="160"/>
      <c r="N8" s="160"/>
      <c r="O8" s="160"/>
      <c r="P8" s="160"/>
      <c r="Q8" s="160"/>
      <c r="R8" s="160"/>
      <c r="S8" s="162" t="n">
        <f aca="false">D8</f>
        <v>448000</v>
      </c>
      <c r="T8" s="24"/>
    </row>
    <row r="9" customFormat="false" ht="23.25" hidden="false" customHeight="false" outlineLevel="0" collapsed="false">
      <c r="A9" s="24"/>
      <c r="B9" s="158" t="n">
        <f aca="false">+Datos!C21</f>
        <v>60000</v>
      </c>
      <c r="C9" s="92" t="s">
        <v>182</v>
      </c>
      <c r="D9" s="159" t="n">
        <f aca="false">+B9*$D$26</f>
        <v>168000</v>
      </c>
      <c r="E9" s="160"/>
      <c r="F9" s="160"/>
      <c r="G9" s="160"/>
      <c r="H9" s="160"/>
      <c r="I9" s="160"/>
      <c r="J9" s="160"/>
      <c r="K9" s="161"/>
      <c r="L9" s="160"/>
      <c r="M9" s="160"/>
      <c r="N9" s="160"/>
      <c r="O9" s="160"/>
      <c r="P9" s="160"/>
      <c r="Q9" s="160"/>
      <c r="R9" s="160"/>
      <c r="S9" s="162" t="n">
        <f aca="false">Datos!$C$24*S26</f>
        <v>13383.0595477447</v>
      </c>
      <c r="T9" s="39"/>
    </row>
    <row r="10" customFormat="false" ht="23.25" hidden="false" customHeight="false" outlineLevel="0" collapsed="false">
      <c r="A10" s="24"/>
      <c r="B10" s="158" t="n">
        <f aca="false">+Datos!C19</f>
        <v>40000</v>
      </c>
      <c r="C10" s="92" t="s">
        <v>183</v>
      </c>
      <c r="D10" s="159" t="n">
        <f aca="false">+B10*$D$26</f>
        <v>112000</v>
      </c>
      <c r="E10" s="160"/>
      <c r="F10" s="160"/>
      <c r="G10" s="160"/>
      <c r="H10" s="160"/>
      <c r="I10" s="160"/>
      <c r="J10" s="160"/>
      <c r="K10" s="161"/>
      <c r="L10" s="160"/>
      <c r="M10" s="160"/>
      <c r="N10" s="160"/>
      <c r="O10" s="160"/>
      <c r="P10" s="160"/>
      <c r="Q10" s="160"/>
      <c r="R10" s="160"/>
      <c r="S10" s="162" t="n">
        <f aca="false">(D10/(1+Datos!$C$13)-($S$7*E16))*(1+Datos!$C$13)</f>
        <v>28000</v>
      </c>
      <c r="T10" s="24"/>
    </row>
    <row r="11" customFormat="false" ht="24" hidden="false" customHeight="false" outlineLevel="0" collapsed="false">
      <c r="A11" s="24"/>
      <c r="B11" s="158" t="n">
        <f aca="false">+Datos!C22</f>
        <v>30000</v>
      </c>
      <c r="C11" s="92" t="s">
        <v>184</v>
      </c>
      <c r="D11" s="159" t="n">
        <f aca="false">+B11*$D$26</f>
        <v>84000</v>
      </c>
      <c r="E11" s="160"/>
      <c r="F11" s="160"/>
      <c r="G11" s="160"/>
      <c r="H11" s="160"/>
      <c r="I11" s="160"/>
      <c r="J11" s="160"/>
      <c r="K11" s="161"/>
      <c r="L11" s="160"/>
      <c r="M11" s="160"/>
      <c r="N11" s="160"/>
      <c r="O11" s="160"/>
      <c r="P11" s="160"/>
      <c r="Q11" s="160"/>
      <c r="R11" s="160"/>
      <c r="S11" s="162" t="n">
        <f aca="false">(D11/(1+Datos!$C$13)-(S7*E17))*(1+Datos!$C$13)</f>
        <v>42000</v>
      </c>
      <c r="T11" s="24"/>
    </row>
    <row r="12" customFormat="false" ht="24" hidden="false" customHeight="false" outlineLevel="0" collapsed="false">
      <c r="A12" s="24"/>
      <c r="B12" s="163" t="n">
        <f aca="false">SUM(B8:B11)</f>
        <v>290000</v>
      </c>
      <c r="C12" s="35" t="s">
        <v>185</v>
      </c>
      <c r="D12" s="164" t="n">
        <f aca="false">SUM(D8:D11)</f>
        <v>812000</v>
      </c>
      <c r="E12" s="165" t="n">
        <f aca="false">+D9/1.19</f>
        <v>141176.470588235</v>
      </c>
      <c r="F12" s="165"/>
      <c r="G12" s="165"/>
      <c r="H12" s="165"/>
      <c r="I12" s="165"/>
      <c r="J12" s="165"/>
      <c r="K12" s="105"/>
      <c r="L12" s="165"/>
      <c r="M12" s="165"/>
      <c r="N12" s="165"/>
      <c r="O12" s="165"/>
      <c r="P12" s="165"/>
      <c r="Q12" s="165"/>
      <c r="R12" s="165"/>
      <c r="S12" s="166" t="n">
        <f aca="false">SUM(S8:S11)</f>
        <v>531383.059547745</v>
      </c>
      <c r="T12" s="24"/>
    </row>
    <row r="13" customFormat="false" ht="24" hidden="false" customHeight="false" outlineLevel="0" collapsed="false">
      <c r="A13" s="24"/>
      <c r="B13" s="48"/>
      <c r="C13" s="167" t="s">
        <v>186</v>
      </c>
      <c r="D13" s="168" t="n">
        <f aca="false">D12/(1+Datos!$C$13)</f>
        <v>682352.941176471</v>
      </c>
      <c r="E13" s="169"/>
      <c r="F13" s="169"/>
      <c r="G13" s="169"/>
      <c r="H13" s="170"/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71" t="n">
        <f aca="false">S12/1.18</f>
        <v>450324.626735377</v>
      </c>
      <c r="T13" s="24"/>
    </row>
    <row r="14" customFormat="false" ht="23.25" hidden="false" customHeight="false" outlineLevel="0" collapsed="false">
      <c r="A14" s="24"/>
      <c r="B14" s="48"/>
      <c r="C14" s="172" t="s">
        <v>145</v>
      </c>
      <c r="D14" s="173"/>
      <c r="E14" s="174"/>
      <c r="F14" s="174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6"/>
      <c r="T14" s="24"/>
    </row>
    <row r="15" customFormat="false" ht="23.25" hidden="false" customHeight="false" outlineLevel="0" collapsed="false">
      <c r="A15" s="24"/>
      <c r="B15" s="48"/>
      <c r="C15" s="92" t="str">
        <f aca="false">+C9</f>
        <v>Bodegas</v>
      </c>
      <c r="D15" s="177"/>
      <c r="E15" s="178" t="n">
        <f aca="false">(($D$9-Datos!$C$24*'Vinos Modulo Gastos'!$S$26)/(1+Datos!$C$13))/Datos!$C$23</f>
        <v>8662.01347071458</v>
      </c>
      <c r="F15" s="178" t="n">
        <f aca="false">(($D$9-Datos!$C$24*'Vinos Modulo Gastos'!$S$26)/(1+Datos!$C$13))/Datos!$C$23</f>
        <v>8662.01347071458</v>
      </c>
      <c r="G15" s="178" t="n">
        <f aca="false">(($D$9-Datos!$C$24*'Vinos Modulo Gastos'!$S$26)/(1+Datos!$C$13))/Datos!$C$23</f>
        <v>8662.01347071458</v>
      </c>
      <c r="H15" s="178" t="n">
        <f aca="false">(($D$9-Datos!$C$24*'Vinos Modulo Gastos'!$S$26)/(1+Datos!$C$13))/Datos!$C$23</f>
        <v>8662.01347071458</v>
      </c>
      <c r="I15" s="178" t="n">
        <f aca="false">(($D$9-Datos!$C$24*'Vinos Modulo Gastos'!$S$26)/(1+Datos!$C$13))/Datos!$C$23</f>
        <v>8662.01347071458</v>
      </c>
      <c r="J15" s="178" t="n">
        <f aca="false">(($D$9-Datos!$C$24*'Vinos Modulo Gastos'!$S$26)/(1+Datos!$C$13))/Datos!$C$23</f>
        <v>8662.01347071458</v>
      </c>
      <c r="K15" s="178" t="n">
        <f aca="false">(($D$9-Datos!$C$24*'Vinos Modulo Gastos'!$S$26)/(1+Datos!$C$13))/Datos!$C$23</f>
        <v>8662.01347071458</v>
      </c>
      <c r="L15" s="178" t="n">
        <f aca="false">(($D$9-Datos!$C$24*'Vinos Modulo Gastos'!$S$26)/(1+Datos!$C$13))/Datos!$C$23</f>
        <v>8662.01347071458</v>
      </c>
      <c r="M15" s="178" t="n">
        <f aca="false">(($D$9-Datos!$C$24*'Vinos Modulo Gastos'!$S$26)/(1+Datos!$C$13))/Datos!$C$23</f>
        <v>8662.01347071458</v>
      </c>
      <c r="N15" s="178" t="n">
        <f aca="false">(($D$9-Datos!$C$24*'Vinos Modulo Gastos'!$S$26)/(1+Datos!$C$13))/Datos!$C$23</f>
        <v>8662.01347071458</v>
      </c>
      <c r="O15" s="178" t="n">
        <f aca="false">(($D$9-Datos!$C$24*'Vinos Modulo Gastos'!$S$26)/(1+Datos!$C$13))/Datos!$C$23</f>
        <v>8662.01347071458</v>
      </c>
      <c r="P15" s="178" t="n">
        <f aca="false">(($D$9-Datos!$C$24*'Vinos Modulo Gastos'!$S$26)/(1+Datos!$C$13))/Datos!$C$23</f>
        <v>8662.01347071458</v>
      </c>
      <c r="Q15" s="178" t="n">
        <f aca="false">(($D$9-Datos!$C$24*'Vinos Modulo Gastos'!$S$26)/(1+Datos!$C$13))/Datos!$C$23</f>
        <v>8662.01347071458</v>
      </c>
      <c r="R15" s="178" t="n">
        <f aca="false">(($D$9-Datos!$C$24*'Vinos Modulo Gastos'!$S$26)/(1+Datos!$C$13))/Datos!$C$23</f>
        <v>8662.01347071458</v>
      </c>
      <c r="S15" s="140" t="n">
        <f aca="false">(($D$9-Datos!$C$24*'Vinos Modulo Gastos'!$S$26)/(1+Datos!$C$13))/Datos!$C$23</f>
        <v>8662.01347071458</v>
      </c>
      <c r="T15" s="24"/>
    </row>
    <row r="16" customFormat="false" ht="23.25" hidden="false" customHeight="false" outlineLevel="0" collapsed="false">
      <c r="A16" s="24"/>
      <c r="B16" s="48"/>
      <c r="C16" s="92" t="str">
        <f aca="false">+C10</f>
        <v>Extractora</v>
      </c>
      <c r="D16" s="177"/>
      <c r="E16" s="178" t="n">
        <f aca="false">($D$10/(1+Datos!$C$13))*Datos!$C$20</f>
        <v>4705.88235294118</v>
      </c>
      <c r="F16" s="178" t="n">
        <f aca="false">($D$10/(1+Datos!$C$13))*Datos!$C$20</f>
        <v>4705.88235294118</v>
      </c>
      <c r="G16" s="178" t="n">
        <f aca="false">($D$10/(1+Datos!$C$13))*Datos!$C$20</f>
        <v>4705.88235294118</v>
      </c>
      <c r="H16" s="178" t="n">
        <f aca="false">($D$10/(1+Datos!$C$13))*Datos!$C$20</f>
        <v>4705.88235294118</v>
      </c>
      <c r="I16" s="178" t="n">
        <f aca="false">($D$10/(1+Datos!$C$13))*Datos!$C$20</f>
        <v>4705.88235294118</v>
      </c>
      <c r="J16" s="178" t="n">
        <f aca="false">($D$10/(1+Datos!$C$13))*Datos!$C$20</f>
        <v>4705.88235294118</v>
      </c>
      <c r="K16" s="178" t="n">
        <f aca="false">($D$10/(1+Datos!$C$13))*Datos!$C$20</f>
        <v>4705.88235294118</v>
      </c>
      <c r="L16" s="178" t="n">
        <f aca="false">($D$10/(1+Datos!$C$13))*Datos!$C$20</f>
        <v>4705.88235294118</v>
      </c>
      <c r="M16" s="178" t="n">
        <f aca="false">($D$10/(1+Datos!$C$13))*Datos!$C$20</f>
        <v>4705.88235294118</v>
      </c>
      <c r="N16" s="178" t="n">
        <f aca="false">($D$10/(1+Datos!$C$13))*Datos!$C$20</f>
        <v>4705.88235294118</v>
      </c>
      <c r="O16" s="178" t="n">
        <f aca="false">($D$10/(1+Datos!$C$13))*Datos!$C$20</f>
        <v>4705.88235294118</v>
      </c>
      <c r="P16" s="178" t="n">
        <f aca="false">($D$10/(1+Datos!$C$13))*Datos!$C$20</f>
        <v>4705.88235294118</v>
      </c>
      <c r="Q16" s="178" t="n">
        <f aca="false">($D$10/(1+Datos!$C$13))*Datos!$C$20</f>
        <v>4705.88235294118</v>
      </c>
      <c r="R16" s="178" t="n">
        <f aca="false">($D$10/(1+Datos!$C$13))*Datos!$C$20</f>
        <v>4705.88235294118</v>
      </c>
      <c r="S16" s="140" t="n">
        <f aca="false">($D$10/(1+Datos!$C$13))*Datos!$C$20</f>
        <v>4705.88235294118</v>
      </c>
      <c r="T16" s="24"/>
    </row>
    <row r="17" customFormat="false" ht="24" hidden="false" customHeight="false" outlineLevel="0" collapsed="false">
      <c r="A17" s="24"/>
      <c r="B17" s="48"/>
      <c r="C17" s="92" t="str">
        <f aca="false">+C11</f>
        <v>Local</v>
      </c>
      <c r="D17" s="177"/>
      <c r="E17" s="178" t="n">
        <f aca="false">($D$11/(1+Datos!$C$13)/Datos!$C$25)</f>
        <v>2352.94117647059</v>
      </c>
      <c r="F17" s="178" t="n">
        <f aca="false">($D$11/(1+Datos!$C$13)/Datos!$C$25)</f>
        <v>2352.94117647059</v>
      </c>
      <c r="G17" s="178" t="n">
        <f aca="false">($D$11/(1+Datos!$C$13)/Datos!$C$25)</f>
        <v>2352.94117647059</v>
      </c>
      <c r="H17" s="178" t="n">
        <f aca="false">($D$11/(1+Datos!$C$13)/Datos!$C$25)</f>
        <v>2352.94117647059</v>
      </c>
      <c r="I17" s="178" t="n">
        <f aca="false">($D$11/(1+Datos!$C$13)/Datos!$C$25)</f>
        <v>2352.94117647059</v>
      </c>
      <c r="J17" s="178" t="n">
        <f aca="false">($D$11/(1+Datos!$C$13)/Datos!$C$25)</f>
        <v>2352.94117647059</v>
      </c>
      <c r="K17" s="178" t="n">
        <f aca="false">($D$11/(1+Datos!$C$13)/Datos!$C$25)</f>
        <v>2352.94117647059</v>
      </c>
      <c r="L17" s="178" t="n">
        <f aca="false">($D$11/(1+Datos!$C$13)/Datos!$C$25)</f>
        <v>2352.94117647059</v>
      </c>
      <c r="M17" s="178" t="n">
        <f aca="false">($D$11/(1+Datos!$C$13)/Datos!$C$25)</f>
        <v>2352.94117647059</v>
      </c>
      <c r="N17" s="178" t="n">
        <f aca="false">($D$11/(1+Datos!$C$13)/Datos!$C$25)</f>
        <v>2352.94117647059</v>
      </c>
      <c r="O17" s="178" t="n">
        <f aca="false">($D$11/(1+Datos!$C$13)/Datos!$C$25)</f>
        <v>2352.94117647059</v>
      </c>
      <c r="P17" s="178" t="n">
        <f aca="false">($D$11/(1+Datos!$C$13)/Datos!$C$25)</f>
        <v>2352.94117647059</v>
      </c>
      <c r="Q17" s="178" t="n">
        <f aca="false">($D$11/(1+Datos!$C$13)/Datos!$C$25)</f>
        <v>2352.94117647059</v>
      </c>
      <c r="R17" s="178" t="n">
        <f aca="false">($D$11/(1+Datos!$C$13)/Datos!$C$25)</f>
        <v>2352.94117647059</v>
      </c>
      <c r="S17" s="140" t="n">
        <f aca="false">($D$11/(1+Datos!$C$13)/Datos!$C$25)</f>
        <v>2352.94117647059</v>
      </c>
      <c r="T17" s="24"/>
    </row>
    <row r="18" customFormat="false" ht="24" hidden="false" customHeight="false" outlineLevel="0" collapsed="false">
      <c r="A18" s="24"/>
      <c r="B18" s="48"/>
      <c r="C18" s="35" t="s">
        <v>187</v>
      </c>
      <c r="D18" s="179"/>
      <c r="E18" s="180" t="n">
        <f aca="false">SUM(E15:E17)</f>
        <v>15720.8370001264</v>
      </c>
      <c r="F18" s="180" t="n">
        <f aca="false">SUM(F15:F17)</f>
        <v>15720.8370001264</v>
      </c>
      <c r="G18" s="180" t="n">
        <f aca="false">SUM(G15:G17)</f>
        <v>15720.8370001264</v>
      </c>
      <c r="H18" s="180" t="n">
        <f aca="false">SUM(H15:H17)</f>
        <v>15720.8370001264</v>
      </c>
      <c r="I18" s="180" t="n">
        <f aca="false">SUM(I15:I17)</f>
        <v>15720.8370001264</v>
      </c>
      <c r="J18" s="180" t="n">
        <f aca="false">SUM(J15:J17)</f>
        <v>15720.8370001264</v>
      </c>
      <c r="K18" s="180" t="n">
        <f aca="false">SUM(K15:K17)</f>
        <v>15720.8370001264</v>
      </c>
      <c r="L18" s="180" t="n">
        <f aca="false">SUM(L15:L17)</f>
        <v>15720.8370001264</v>
      </c>
      <c r="M18" s="180" t="n">
        <f aca="false">SUM(M15:M17)</f>
        <v>15720.8370001264</v>
      </c>
      <c r="N18" s="180" t="n">
        <f aca="false">SUM(N15:N17)</f>
        <v>15720.8370001264</v>
      </c>
      <c r="O18" s="180" t="n">
        <f aca="false">SUM(O15:O17)</f>
        <v>15720.8370001264</v>
      </c>
      <c r="P18" s="180" t="n">
        <f aca="false">SUM(P15:P17)</f>
        <v>15720.8370001264</v>
      </c>
      <c r="Q18" s="180" t="n">
        <f aca="false">SUM(Q15:Q17)</f>
        <v>15720.8370001264</v>
      </c>
      <c r="R18" s="180" t="n">
        <f aca="false">SUM(R15:R17)</f>
        <v>15720.8370001264</v>
      </c>
      <c r="S18" s="166" t="n">
        <f aca="false">SUM(S15:S17)</f>
        <v>15720.8370001264</v>
      </c>
      <c r="T18" s="24"/>
    </row>
    <row r="19" customFormat="false" ht="23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89"/>
      <c r="K19" s="84"/>
      <c r="L19" s="24"/>
      <c r="M19" s="24"/>
      <c r="N19" s="24"/>
      <c r="O19" s="24"/>
      <c r="P19" s="24"/>
      <c r="Q19" s="24"/>
      <c r="R19" s="24"/>
      <c r="S19" s="24"/>
      <c r="T19" s="24"/>
    </row>
    <row r="20" s="184" customFormat="true" ht="23.25" hidden="false" customHeight="false" outlineLevel="0" collapsed="false">
      <c r="A20" s="181"/>
      <c r="B20" s="181"/>
      <c r="C20" s="181"/>
      <c r="D20" s="181"/>
      <c r="E20" s="181"/>
      <c r="F20" s="181"/>
      <c r="G20" s="181"/>
      <c r="H20" s="181"/>
      <c r="I20" s="181"/>
      <c r="J20" s="182"/>
      <c r="K20" s="183"/>
      <c r="L20" s="181"/>
      <c r="M20" s="181"/>
      <c r="N20" s="181"/>
      <c r="O20" s="181"/>
      <c r="P20" s="181"/>
      <c r="Q20" s="181"/>
      <c r="R20" s="181"/>
      <c r="S20" s="181"/>
      <c r="T20" s="181"/>
    </row>
    <row r="21" customFormat="false" ht="23.25" hidden="false" customHeight="false" outlineLevel="0" collapsed="false">
      <c r="A21" s="24"/>
      <c r="B21" s="154" t="s">
        <v>188</v>
      </c>
      <c r="C21" s="24"/>
      <c r="D21" s="24"/>
      <c r="E21" s="24"/>
      <c r="F21" s="24"/>
      <c r="G21" s="24"/>
      <c r="H21" s="24"/>
      <c r="I21" s="24"/>
      <c r="J21" s="89"/>
      <c r="K21" s="84"/>
      <c r="L21" s="24"/>
      <c r="M21" s="24"/>
      <c r="N21" s="24"/>
      <c r="O21" s="24"/>
      <c r="P21" s="24"/>
      <c r="Q21" s="24"/>
      <c r="R21" s="24"/>
      <c r="S21" s="24"/>
      <c r="T21" s="24"/>
    </row>
    <row r="22" customFormat="false" ht="23.25" hidden="false" customHeight="false" outlineLevel="0" collapsed="false">
      <c r="A22" s="24"/>
      <c r="B22" s="24"/>
      <c r="C22" s="24"/>
      <c r="D22" s="89"/>
      <c r="E22" s="84"/>
      <c r="F22" s="185"/>
      <c r="G22" s="185"/>
      <c r="H22" s="185"/>
      <c r="I22" s="24"/>
      <c r="J22" s="89"/>
      <c r="K22" s="84"/>
      <c r="L22" s="24"/>
      <c r="M22" s="24"/>
      <c r="N22" s="24"/>
      <c r="O22" s="24"/>
      <c r="P22" s="24"/>
      <c r="Q22" s="24"/>
      <c r="R22" s="24"/>
      <c r="S22" s="24"/>
      <c r="T22" s="24"/>
    </row>
    <row r="23" customFormat="false" ht="23.25" hidden="false" customHeight="false" outlineLevel="0" collapsed="false">
      <c r="A23" s="24"/>
      <c r="B23" s="24"/>
      <c r="C23" s="37" t="s">
        <v>1</v>
      </c>
      <c r="D23" s="185"/>
      <c r="E23" s="185"/>
      <c r="F23" s="185"/>
      <c r="G23" s="185"/>
      <c r="H23" s="185"/>
      <c r="I23" s="24"/>
      <c r="J23" s="24"/>
      <c r="K23" s="153"/>
      <c r="L23" s="24"/>
      <c r="M23" s="24"/>
      <c r="N23" s="24"/>
      <c r="O23" s="24"/>
      <c r="P23" s="24"/>
      <c r="Q23" s="24"/>
      <c r="R23" s="24"/>
      <c r="S23" s="24"/>
      <c r="T23" s="24"/>
    </row>
    <row r="24" customFormat="false" ht="24" hidden="false" customHeight="false" outlineLevel="0" collapsed="false">
      <c r="A24" s="24"/>
      <c r="B24" s="24"/>
      <c r="C24" s="24"/>
      <c r="D24" s="185"/>
      <c r="E24" s="185"/>
      <c r="F24" s="185"/>
      <c r="G24" s="185"/>
      <c r="H24" s="185"/>
      <c r="I24" s="24"/>
      <c r="J24" s="24"/>
      <c r="K24" s="153"/>
      <c r="L24" s="24"/>
      <c r="M24" s="24"/>
      <c r="N24" s="24"/>
      <c r="O24" s="24"/>
      <c r="P24" s="24"/>
      <c r="Q24" s="24"/>
      <c r="R24" s="24"/>
      <c r="S24" s="24"/>
      <c r="T24" s="24"/>
    </row>
    <row r="25" customFormat="false" ht="24" hidden="false" customHeight="false" outlineLevel="0" collapsed="false">
      <c r="A25" s="24"/>
      <c r="B25" s="24"/>
      <c r="C25" s="186" t="str">
        <f aca="false">+'Vinos PPGG y FC'!B8</f>
        <v>Años</v>
      </c>
      <c r="D25" s="28" t="n">
        <f aca="false">+'Vinos PPGG y FC'!C8</f>
        <v>0</v>
      </c>
      <c r="E25" s="29" t="n">
        <f aca="false">+'Vinos PPGG y FC'!D8</f>
        <v>1</v>
      </c>
      <c r="F25" s="29" t="n">
        <f aca="false">+'Vinos PPGG y FC'!E8</f>
        <v>2</v>
      </c>
      <c r="G25" s="29" t="n">
        <f aca="false">+'Vinos PPGG y FC'!F8</f>
        <v>3</v>
      </c>
      <c r="H25" s="29" t="n">
        <f aca="false">+'Vinos PPGG y FC'!G8</f>
        <v>4</v>
      </c>
      <c r="I25" s="29" t="n">
        <f aca="false">+'Vinos PPGG y FC'!H8</f>
        <v>5</v>
      </c>
      <c r="J25" s="29" t="n">
        <f aca="false">+'Vinos PPGG y FC'!I8</f>
        <v>6</v>
      </c>
      <c r="K25" s="29" t="n">
        <f aca="false">+'Vinos PPGG y FC'!J8</f>
        <v>7</v>
      </c>
      <c r="L25" s="29" t="n">
        <f aca="false">+'Vinos PPGG y FC'!K8</f>
        <v>8</v>
      </c>
      <c r="M25" s="29" t="n">
        <f aca="false">+'Vinos PPGG y FC'!L8</f>
        <v>9</v>
      </c>
      <c r="N25" s="29" t="n">
        <f aca="false">+'Vinos PPGG y FC'!M8</f>
        <v>10</v>
      </c>
      <c r="O25" s="29" t="n">
        <f aca="false">+'Vinos PPGG y FC'!N8</f>
        <v>11</v>
      </c>
      <c r="P25" s="29" t="n">
        <f aca="false">+'Vinos PPGG y FC'!O8</f>
        <v>12</v>
      </c>
      <c r="Q25" s="29" t="n">
        <f aca="false">+'Vinos PPGG y FC'!P8</f>
        <v>13</v>
      </c>
      <c r="R25" s="29" t="n">
        <f aca="false">+'Vinos PPGG y FC'!Q8</f>
        <v>14</v>
      </c>
      <c r="S25" s="30" t="n">
        <f aca="false">+'Vinos PPGG y FC'!R8</f>
        <v>15</v>
      </c>
      <c r="T25" s="24"/>
    </row>
    <row r="26" customFormat="false" ht="24" hidden="false" customHeight="false" outlineLevel="0" collapsed="false">
      <c r="A26" s="24"/>
      <c r="B26" s="24"/>
      <c r="C26" s="31" t="str">
        <f aca="false">+'Vinos PPGG y FC'!B9</f>
        <v>TC (soles por dólar)</v>
      </c>
      <c r="D26" s="187" t="n">
        <f aca="false">+'Vinos PPGG y FC'!C9</f>
        <v>2.8</v>
      </c>
      <c r="E26" s="188" t="n">
        <f aca="false">+'Vinos PPGG y FC'!D9</f>
        <v>2.7916</v>
      </c>
      <c r="F26" s="188" t="n">
        <f aca="false">+'Vinos PPGG y FC'!E9</f>
        <v>2.7832252</v>
      </c>
      <c r="G26" s="188" t="n">
        <f aca="false">+'Vinos PPGG y FC'!F9</f>
        <v>2.7748755244</v>
      </c>
      <c r="H26" s="188" t="n">
        <f aca="false">+'Vinos PPGG y FC'!G9</f>
        <v>2.7665508978268</v>
      </c>
      <c r="I26" s="188" t="n">
        <f aca="false">+'Vinos PPGG y FC'!H9</f>
        <v>2.75825124513332</v>
      </c>
      <c r="J26" s="188" t="n">
        <f aca="false">+'Vinos PPGG y FC'!I9</f>
        <v>2.74997649139792</v>
      </c>
      <c r="K26" s="188" t="n">
        <f aca="false">+'Vinos PPGG y FC'!J9</f>
        <v>2.74172656192373</v>
      </c>
      <c r="L26" s="188" t="n">
        <f aca="false">+'Vinos PPGG y FC'!K9</f>
        <v>2.73350138223796</v>
      </c>
      <c r="M26" s="188" t="n">
        <f aca="false">+'Vinos PPGG y FC'!L9</f>
        <v>2.72530087809124</v>
      </c>
      <c r="N26" s="188" t="n">
        <f aca="false">+'Vinos PPGG y FC'!M9</f>
        <v>2.71712497545697</v>
      </c>
      <c r="O26" s="188" t="n">
        <f aca="false">+'Vinos PPGG y FC'!N9</f>
        <v>2.7089736005306</v>
      </c>
      <c r="P26" s="188" t="n">
        <f aca="false">+'Vinos PPGG y FC'!O9</f>
        <v>2.70084667972901</v>
      </c>
      <c r="Q26" s="188" t="n">
        <f aca="false">+'Vinos PPGG y FC'!P9</f>
        <v>2.69274413968982</v>
      </c>
      <c r="R26" s="188" t="n">
        <f aca="false">+'Vinos PPGG y FC'!Q9</f>
        <v>2.68466590727075</v>
      </c>
      <c r="S26" s="189" t="n">
        <f aca="false">+'Vinos PPGG y FC'!R9</f>
        <v>2.67661190954894</v>
      </c>
      <c r="T26" s="24"/>
    </row>
    <row r="27" customFormat="false" ht="24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153"/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23.25" hidden="false" customHeight="false" outlineLevel="0" collapsed="false">
      <c r="A28" s="24"/>
      <c r="B28" s="24"/>
      <c r="C28" s="40" t="s">
        <v>189</v>
      </c>
      <c r="D28" s="190" t="n">
        <f aca="false">+Datos!C17</f>
        <v>100</v>
      </c>
      <c r="E28" s="24"/>
      <c r="F28" s="68" t="s">
        <v>10</v>
      </c>
      <c r="G28" s="191" t="n">
        <f aca="false">+Datos!C13</f>
        <v>0.19</v>
      </c>
      <c r="H28" s="24"/>
      <c r="I28" s="24"/>
      <c r="J28" s="192" t="s">
        <v>173</v>
      </c>
      <c r="K28" s="193" t="n">
        <v>8</v>
      </c>
      <c r="L28" s="194" t="n">
        <v>9</v>
      </c>
      <c r="M28" s="194" t="n">
        <v>10</v>
      </c>
      <c r="N28" s="194" t="n">
        <v>11</v>
      </c>
      <c r="O28" s="194" t="n">
        <v>12</v>
      </c>
      <c r="P28" s="194" t="n">
        <v>13</v>
      </c>
      <c r="Q28" s="194" t="n">
        <v>14</v>
      </c>
      <c r="R28" s="195" t="n">
        <v>15</v>
      </c>
      <c r="S28" s="24"/>
      <c r="T28" s="24"/>
    </row>
    <row r="29" customFormat="false" ht="23.25" hidden="false" customHeight="false" outlineLevel="0" collapsed="false">
      <c r="A29" s="24"/>
      <c r="B29" s="24"/>
      <c r="C29" s="196" t="s">
        <v>190</v>
      </c>
      <c r="D29" s="197" t="n">
        <v>12</v>
      </c>
      <c r="E29" s="24"/>
      <c r="F29" s="71" t="s">
        <v>147</v>
      </c>
      <c r="G29" s="198" t="n">
        <f aca="false">+Datos!C14</f>
        <v>0.3</v>
      </c>
      <c r="H29" s="24"/>
      <c r="I29" s="24"/>
      <c r="J29" s="199" t="s">
        <v>191</v>
      </c>
      <c r="K29" s="77" t="n">
        <f aca="false">+'Vinos Módulo Ingresos'!I13</f>
        <v>278420</v>
      </c>
      <c r="L29" s="77" t="n">
        <f aca="false">+'Vinos Módulo Ingresos'!I14</f>
        <v>278134</v>
      </c>
      <c r="M29" s="77" t="n">
        <f aca="false">+'Vinos Módulo Ingresos'!I15</f>
        <v>277819</v>
      </c>
      <c r="N29" s="77" t="n">
        <f aca="false">+'Vinos Módulo Ingresos'!I16</f>
        <v>277474</v>
      </c>
      <c r="O29" s="77" t="n">
        <f aca="false">+'Vinos Módulo Ingresos'!I17</f>
        <v>277099</v>
      </c>
      <c r="P29" s="77" t="n">
        <f aca="false">+'Vinos Módulo Ingresos'!I18</f>
        <v>276694</v>
      </c>
      <c r="Q29" s="77" t="n">
        <f aca="false">+'Vinos Módulo Ingresos'!I19</f>
        <v>276258</v>
      </c>
      <c r="R29" s="200" t="n">
        <f aca="false">+'Vinos Módulo Ingresos'!I20</f>
        <v>275791</v>
      </c>
      <c r="S29" s="24"/>
      <c r="T29" s="24"/>
    </row>
    <row r="30" customFormat="false" ht="24" hidden="false" customHeight="false" outlineLevel="0" collapsed="false">
      <c r="A30" s="24"/>
      <c r="B30" s="24"/>
      <c r="C30" s="196" t="s">
        <v>192</v>
      </c>
      <c r="D30" s="197" t="n">
        <v>360</v>
      </c>
      <c r="E30" s="24"/>
      <c r="F30" s="71" t="s">
        <v>193</v>
      </c>
      <c r="G30" s="197" t="n">
        <f aca="false">+Datos!C11</f>
        <v>2.8</v>
      </c>
      <c r="H30" s="24"/>
      <c r="I30" s="24"/>
      <c r="J30" s="201" t="s">
        <v>194</v>
      </c>
      <c r="K30" s="96" t="n">
        <f aca="false">+'Vinos Módulo Ingresos'!I28</f>
        <v>417320</v>
      </c>
      <c r="L30" s="96" t="n">
        <f aca="false">+'Vinos Módulo Ingresos'!I29</f>
        <v>416194</v>
      </c>
      <c r="M30" s="96" t="n">
        <f aca="false">+'Vinos Módulo Ingresos'!I30</f>
        <v>415010</v>
      </c>
      <c r="N30" s="96" t="n">
        <f aca="false">+'Vinos Módulo Ingresos'!I31</f>
        <v>413764</v>
      </c>
      <c r="O30" s="96" t="n">
        <f aca="false">+'Vinos Módulo Ingresos'!I32</f>
        <v>412452</v>
      </c>
      <c r="P30" s="96" t="n">
        <f aca="false">+'Vinos Módulo Ingresos'!I33</f>
        <v>411071</v>
      </c>
      <c r="Q30" s="96" t="n">
        <f aca="false">+'Vinos Módulo Ingresos'!I34</f>
        <v>409615</v>
      </c>
      <c r="R30" s="202" t="n">
        <f aca="false">+'Vinos Módulo Ingresos'!I35</f>
        <v>408079</v>
      </c>
      <c r="S30" s="24"/>
      <c r="T30" s="24"/>
    </row>
    <row r="31" customFormat="false" ht="24" hidden="false" customHeight="false" outlineLevel="0" collapsed="false">
      <c r="A31" s="24"/>
      <c r="B31" s="24"/>
      <c r="C31" s="196" t="s">
        <v>195</v>
      </c>
      <c r="D31" s="203" t="n">
        <f aca="false">+Datos!C31</f>
        <v>26</v>
      </c>
      <c r="E31" s="24"/>
      <c r="F31" s="31" t="s">
        <v>196</v>
      </c>
      <c r="G31" s="204" t="n">
        <f aca="false">+Datos!C12</f>
        <v>0.003</v>
      </c>
      <c r="H31" s="24"/>
      <c r="I31" s="24"/>
      <c r="J31" s="24"/>
      <c r="K31" s="153"/>
      <c r="L31" s="24"/>
      <c r="M31" s="24"/>
      <c r="N31" s="24"/>
      <c r="O31" s="24"/>
      <c r="P31" s="24"/>
      <c r="Q31" s="24"/>
      <c r="R31" s="24"/>
      <c r="S31" s="24"/>
      <c r="T31" s="24"/>
    </row>
    <row r="32" customFormat="false" ht="23.25" hidden="false" customHeight="false" outlineLevel="0" collapsed="false">
      <c r="A32" s="24"/>
      <c r="B32" s="24"/>
      <c r="C32" s="196" t="s">
        <v>197</v>
      </c>
      <c r="D32" s="205" t="n">
        <f aca="false">+Datos!C27</f>
        <v>15</v>
      </c>
      <c r="E32" s="24"/>
      <c r="F32" s="24"/>
      <c r="G32" s="24"/>
      <c r="H32" s="24"/>
      <c r="I32" s="24"/>
      <c r="J32" s="24"/>
      <c r="K32" s="153"/>
      <c r="L32" s="24"/>
      <c r="M32" s="24"/>
      <c r="N32" s="24"/>
      <c r="O32" s="24"/>
      <c r="P32" s="24"/>
      <c r="Q32" s="24"/>
      <c r="R32" s="24"/>
      <c r="S32" s="24"/>
      <c r="T32" s="24"/>
    </row>
    <row r="33" customFormat="false" ht="23.25" hidden="false" customHeight="false" outlineLevel="0" collapsed="false">
      <c r="A33" s="24"/>
      <c r="B33" s="24"/>
      <c r="C33" s="196" t="s">
        <v>198</v>
      </c>
      <c r="D33" s="203" t="n">
        <f aca="false">+Datos!C30</f>
        <v>30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4" customFormat="false" ht="24" hidden="false" customHeight="false" outlineLevel="0" collapsed="false">
      <c r="A34" s="24"/>
      <c r="B34" s="24"/>
      <c r="C34" s="206" t="s">
        <v>199</v>
      </c>
      <c r="D34" s="207" t="n">
        <f aca="false">+Datos!C28</f>
        <v>80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23.25" hidden="false" customHeight="false" outlineLevel="0" collapsed="false">
      <c r="A35" s="24"/>
      <c r="B35" s="24"/>
      <c r="C35" s="208"/>
      <c r="D35" s="209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210"/>
      <c r="S35" s="210"/>
      <c r="T35" s="24"/>
    </row>
    <row r="36" customFormat="false" ht="24" hidden="false" customHeight="false" outlineLevel="0" collapsed="false">
      <c r="A36" s="24"/>
      <c r="B36" s="24"/>
      <c r="C36" s="208"/>
      <c r="D36" s="24"/>
      <c r="E36" s="24"/>
      <c r="F36" s="24"/>
      <c r="G36" s="24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210"/>
      <c r="S36" s="210"/>
      <c r="T36" s="24"/>
    </row>
    <row r="37" customFormat="false" ht="24" hidden="false" customHeight="false" outlineLevel="0" collapsed="false">
      <c r="A37" s="24"/>
      <c r="B37" s="24"/>
      <c r="C37" s="40" t="s">
        <v>200</v>
      </c>
      <c r="D37" s="40"/>
      <c r="E37" s="24"/>
      <c r="F37" s="211" t="s">
        <v>201</v>
      </c>
      <c r="G37" s="211"/>
      <c r="H37" s="211"/>
      <c r="I37" s="210"/>
      <c r="J37" s="210"/>
      <c r="K37" s="210"/>
      <c r="L37" s="210"/>
      <c r="M37" s="210"/>
      <c r="N37" s="210"/>
      <c r="O37" s="210"/>
      <c r="P37" s="210"/>
      <c r="Q37" s="210"/>
      <c r="R37" s="210"/>
      <c r="S37" s="210"/>
      <c r="T37" s="24"/>
    </row>
    <row r="38" customFormat="false" ht="24" hidden="false" customHeight="false" outlineLevel="0" collapsed="false">
      <c r="A38" s="24"/>
      <c r="B38" s="24"/>
      <c r="C38" s="90" t="s">
        <v>202</v>
      </c>
      <c r="D38" s="212" t="n">
        <f aca="false">Datos!C26*6</f>
        <v>3600</v>
      </c>
      <c r="E38" s="24"/>
      <c r="F38" s="213"/>
      <c r="G38" s="66" t="s">
        <v>203</v>
      </c>
      <c r="H38" s="40" t="s">
        <v>204</v>
      </c>
      <c r="I38" s="210"/>
      <c r="J38" s="210"/>
      <c r="K38" s="210"/>
      <c r="L38" s="210"/>
      <c r="M38" s="210"/>
      <c r="N38" s="210"/>
      <c r="O38" s="210"/>
      <c r="P38" s="210"/>
      <c r="Q38" s="210"/>
      <c r="R38" s="210"/>
      <c r="S38" s="210"/>
      <c r="T38" s="24"/>
    </row>
    <row r="39" customFormat="false" ht="23.25" hidden="false" customHeight="false" outlineLevel="0" collapsed="false">
      <c r="A39" s="24"/>
      <c r="B39" s="24"/>
      <c r="C39" s="214" t="s">
        <v>205</v>
      </c>
      <c r="D39" s="215" t="n">
        <f aca="false">D32*D34*D28</f>
        <v>120000</v>
      </c>
      <c r="E39" s="210"/>
      <c r="F39" s="216" t="s">
        <v>206</v>
      </c>
      <c r="G39" s="91" t="n">
        <f aca="false">+Datos!C35</f>
        <v>3600</v>
      </c>
      <c r="H39" s="212" t="n">
        <f aca="false">G39/(1+Datos!$C$13)</f>
        <v>3025.21008403361</v>
      </c>
      <c r="I39" s="210"/>
      <c r="J39" s="24"/>
      <c r="K39" s="153"/>
      <c r="L39" s="24"/>
      <c r="M39" s="210"/>
      <c r="N39" s="210"/>
      <c r="O39" s="210"/>
      <c r="P39" s="210"/>
      <c r="Q39" s="210"/>
      <c r="R39" s="210"/>
      <c r="S39" s="210"/>
      <c r="T39" s="24"/>
    </row>
    <row r="40" customFormat="false" ht="24" hidden="false" customHeight="false" outlineLevel="0" collapsed="false">
      <c r="A40" s="24"/>
      <c r="B40" s="24"/>
      <c r="C40" s="214" t="s">
        <v>207</v>
      </c>
      <c r="D40" s="215" t="n">
        <f aca="false">Datos!C29*D28*D33*D31*D29</f>
        <v>5616000</v>
      </c>
      <c r="E40" s="210"/>
      <c r="F40" s="217" t="s">
        <v>208</v>
      </c>
      <c r="G40" s="218" t="n">
        <f aca="false">+Datos!C36</f>
        <v>4200</v>
      </c>
      <c r="H40" s="219" t="n">
        <f aca="false">G40/(1+Datos!$C$13)</f>
        <v>3529.41176470588</v>
      </c>
      <c r="I40" s="210"/>
      <c r="J40" s="24"/>
      <c r="K40" s="153"/>
      <c r="L40" s="220"/>
      <c r="M40" s="210"/>
      <c r="N40" s="210"/>
      <c r="O40" s="210"/>
      <c r="P40" s="210"/>
      <c r="Q40" s="210"/>
      <c r="R40" s="210"/>
      <c r="S40" s="210"/>
      <c r="T40" s="24"/>
    </row>
    <row r="41" customFormat="false" ht="23.25" hidden="false" customHeight="false" outlineLevel="0" collapsed="false">
      <c r="A41" s="24"/>
      <c r="B41" s="24"/>
      <c r="C41" s="216" t="s">
        <v>185</v>
      </c>
      <c r="D41" s="221" t="n">
        <f aca="false">SUM(D38:D40)</f>
        <v>5739600</v>
      </c>
      <c r="E41" s="24"/>
      <c r="F41" s="24"/>
      <c r="G41" s="24"/>
      <c r="H41" s="24"/>
      <c r="I41" s="24"/>
      <c r="J41" s="24"/>
      <c r="K41" s="153"/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24" hidden="false" customHeight="false" outlineLevel="0" collapsed="false">
      <c r="A42" s="24"/>
      <c r="B42" s="24"/>
      <c r="C42" s="222" t="s">
        <v>186</v>
      </c>
      <c r="D42" s="223" t="n">
        <f aca="false">D38/(1+Datos!$C$13)+D39/(1+Datos!$C$13)+D40</f>
        <v>5719865.54621849</v>
      </c>
      <c r="E42" s="24"/>
      <c r="F42" s="24"/>
      <c r="G42" s="24"/>
      <c r="H42" s="24"/>
      <c r="I42" s="24"/>
      <c r="J42" s="24"/>
      <c r="K42" s="153"/>
      <c r="L42" s="24"/>
      <c r="M42" s="24"/>
      <c r="N42" s="24"/>
      <c r="O42" s="24"/>
      <c r="P42" s="24"/>
      <c r="Q42" s="24"/>
      <c r="R42" s="24"/>
      <c r="S42" s="24"/>
      <c r="T42" s="24"/>
    </row>
    <row r="43" customFormat="false" ht="23.2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153"/>
      <c r="L43" s="24"/>
      <c r="M43" s="24"/>
      <c r="N43" s="24"/>
      <c r="O43" s="24"/>
      <c r="P43" s="24"/>
      <c r="Q43" s="24"/>
      <c r="R43" s="24"/>
      <c r="S43" s="24"/>
      <c r="T43" s="24"/>
    </row>
    <row r="44" customFormat="false" ht="24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153"/>
      <c r="L44" s="24"/>
      <c r="M44" s="24"/>
      <c r="N44" s="24"/>
      <c r="O44" s="24"/>
      <c r="P44" s="24"/>
      <c r="Q44" s="24"/>
      <c r="R44" s="24"/>
      <c r="S44" s="24"/>
      <c r="T44" s="24"/>
    </row>
    <row r="45" customFormat="false" ht="24" hidden="false" customHeight="false" outlineLevel="0" collapsed="false">
      <c r="A45" s="24"/>
      <c r="B45" s="24"/>
      <c r="C45" s="27" t="s">
        <v>209</v>
      </c>
      <c r="D45" s="27"/>
      <c r="E45" s="24"/>
      <c r="F45" s="27" t="s">
        <v>210</v>
      </c>
      <c r="G45" s="27"/>
      <c r="H45" s="24"/>
      <c r="I45" s="24"/>
      <c r="J45" s="24"/>
      <c r="K45" s="153"/>
      <c r="L45" s="24"/>
      <c r="M45" s="24"/>
      <c r="N45" s="24"/>
      <c r="O45" s="24"/>
      <c r="P45" s="24"/>
      <c r="Q45" s="24"/>
      <c r="R45" s="24"/>
      <c r="S45" s="24"/>
      <c r="T45" s="24"/>
    </row>
    <row r="46" customFormat="false" ht="23.25" hidden="false" customHeight="false" outlineLevel="0" collapsed="false">
      <c r="A46" s="24"/>
      <c r="B46" s="24"/>
      <c r="C46" s="90" t="s">
        <v>211</v>
      </c>
      <c r="D46" s="212" t="n">
        <f aca="false">Datos!C32*D29</f>
        <v>4200</v>
      </c>
      <c r="E46" s="24"/>
      <c r="F46" s="90" t="s">
        <v>212</v>
      </c>
      <c r="G46" s="49" t="n">
        <f aca="false">+Datos!C38</f>
        <v>0.5</v>
      </c>
      <c r="H46" s="24"/>
      <c r="I46" s="24"/>
      <c r="J46" s="24"/>
      <c r="K46" s="153"/>
      <c r="L46" s="24"/>
      <c r="M46" s="24"/>
      <c r="N46" s="24"/>
      <c r="O46" s="24"/>
      <c r="P46" s="24"/>
      <c r="Q46" s="24"/>
      <c r="R46" s="24"/>
      <c r="S46" s="24"/>
      <c r="T46" s="24"/>
    </row>
    <row r="47" customFormat="false" ht="23.25" hidden="false" customHeight="false" outlineLevel="0" collapsed="false">
      <c r="A47" s="24"/>
      <c r="B47" s="24"/>
      <c r="C47" s="214" t="s">
        <v>213</v>
      </c>
      <c r="D47" s="215" t="n">
        <f aca="false">Datos!C33*D29</f>
        <v>2640</v>
      </c>
      <c r="E47" s="24"/>
      <c r="F47" s="214" t="s">
        <v>214</v>
      </c>
      <c r="G47" s="224"/>
      <c r="H47" s="24"/>
      <c r="I47" s="24"/>
      <c r="J47" s="24"/>
      <c r="K47" s="153"/>
      <c r="L47" s="24"/>
      <c r="M47" s="24"/>
      <c r="N47" s="24"/>
      <c r="O47" s="24"/>
      <c r="P47" s="24"/>
      <c r="Q47" s="24"/>
      <c r="R47" s="24"/>
      <c r="S47" s="24"/>
      <c r="T47" s="24"/>
    </row>
    <row r="48" customFormat="false" ht="24" hidden="false" customHeight="false" outlineLevel="0" collapsed="false">
      <c r="A48" s="24"/>
      <c r="B48" s="24"/>
      <c r="C48" s="214" t="s">
        <v>215</v>
      </c>
      <c r="D48" s="215" t="n">
        <f aca="false">Datos!C34*D28</f>
        <v>2000</v>
      </c>
      <c r="E48" s="24"/>
      <c r="F48" s="225" t="s">
        <v>216</v>
      </c>
      <c r="G48" s="226" t="n">
        <f aca="false">+Datos!C39</f>
        <v>1.2</v>
      </c>
      <c r="H48" s="24"/>
      <c r="I48" s="24"/>
      <c r="J48" s="24"/>
      <c r="K48" s="153"/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24" hidden="false" customHeight="false" outlineLevel="0" collapsed="false">
      <c r="A49" s="24"/>
      <c r="B49" s="24"/>
      <c r="C49" s="225" t="s">
        <v>207</v>
      </c>
      <c r="D49" s="219" t="n">
        <f aca="false">2*D28*Datos!C37*D29</f>
        <v>960000</v>
      </c>
      <c r="E49" s="24"/>
      <c r="F49" s="24"/>
      <c r="G49" s="24"/>
      <c r="H49" s="24"/>
      <c r="I49" s="24"/>
      <c r="J49" s="24"/>
      <c r="K49" s="153"/>
      <c r="L49" s="24"/>
      <c r="M49" s="24"/>
      <c r="N49" s="24"/>
      <c r="O49" s="24"/>
      <c r="P49" s="24"/>
      <c r="Q49" s="24"/>
      <c r="R49" s="24"/>
      <c r="S49" s="24"/>
      <c r="T49" s="24"/>
    </row>
    <row r="50" customFormat="false" ht="23.25" hidden="false" customHeight="false" outlineLevel="0" collapsed="false">
      <c r="A50" s="24"/>
      <c r="B50" s="24"/>
      <c r="C50" s="227" t="s">
        <v>185</v>
      </c>
      <c r="D50" s="228" t="n">
        <f aca="false">SUM(D46:D49)</f>
        <v>968840</v>
      </c>
      <c r="E50" s="24"/>
      <c r="F50" s="24"/>
      <c r="G50" s="24"/>
      <c r="H50" s="24"/>
      <c r="I50" s="24"/>
      <c r="J50" s="24"/>
      <c r="K50" s="153"/>
      <c r="L50" s="24"/>
      <c r="M50" s="24"/>
      <c r="N50" s="24"/>
      <c r="O50" s="24"/>
      <c r="P50" s="24"/>
      <c r="Q50" s="24"/>
      <c r="R50" s="24"/>
      <c r="S50" s="24"/>
      <c r="T50" s="24"/>
    </row>
    <row r="51" customFormat="false" ht="24" hidden="false" customHeight="false" outlineLevel="0" collapsed="false">
      <c r="A51" s="24"/>
      <c r="B51" s="24"/>
      <c r="C51" s="222" t="s">
        <v>186</v>
      </c>
      <c r="D51" s="223" t="n">
        <f aca="false">(D46+D47+D48)/(1+Datos!$C$13)+D49</f>
        <v>967428.571428572</v>
      </c>
      <c r="E51" s="24"/>
      <c r="F51" s="24"/>
      <c r="G51" s="24"/>
      <c r="H51" s="24"/>
      <c r="I51" s="24"/>
      <c r="J51" s="24"/>
      <c r="K51" s="153"/>
      <c r="L51" s="24"/>
      <c r="M51" s="24"/>
      <c r="N51" s="24"/>
      <c r="O51" s="24"/>
      <c r="P51" s="24"/>
      <c r="Q51" s="24"/>
      <c r="R51" s="24"/>
      <c r="S51" s="24"/>
      <c r="T51" s="24"/>
    </row>
    <row r="52" customFormat="false" ht="23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09"/>
      <c r="L52" s="24"/>
      <c r="M52" s="24"/>
      <c r="N52" s="24"/>
      <c r="O52" s="24"/>
      <c r="P52" s="24"/>
      <c r="Q52" s="24"/>
      <c r="R52" s="24"/>
      <c r="S52" s="24"/>
      <c r="T52" s="24"/>
    </row>
    <row r="53" customFormat="false" ht="24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29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24" hidden="false" customHeight="false" outlineLevel="0" collapsed="false">
      <c r="A54" s="24"/>
      <c r="B54" s="24"/>
      <c r="C54" s="27" t="s">
        <v>217</v>
      </c>
      <c r="D54" s="27"/>
      <c r="E54" s="27"/>
      <c r="F54" s="24"/>
      <c r="G54" s="124" t="s">
        <v>218</v>
      </c>
      <c r="H54" s="124"/>
      <c r="I54" s="24"/>
      <c r="J54" s="24"/>
      <c r="K54" s="153"/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24" hidden="false" customHeight="false" outlineLevel="0" collapsed="false">
      <c r="A55" s="24"/>
      <c r="B55" s="24"/>
      <c r="C55" s="213"/>
      <c r="D55" s="230" t="s">
        <v>219</v>
      </c>
      <c r="E55" s="27" t="s">
        <v>220</v>
      </c>
      <c r="F55" s="24"/>
      <c r="G55" s="231" t="s">
        <v>221</v>
      </c>
      <c r="H55" s="215" t="n">
        <f aca="false">+Datos!C43</f>
        <v>22000</v>
      </c>
      <c r="I55" s="24"/>
      <c r="J55" s="24"/>
      <c r="K55" s="153"/>
      <c r="L55" s="24"/>
      <c r="M55" s="24"/>
      <c r="N55" s="24"/>
      <c r="O55" s="24"/>
      <c r="P55" s="24"/>
      <c r="Q55" s="24"/>
      <c r="R55" s="24"/>
      <c r="S55" s="24"/>
      <c r="T55" s="24"/>
    </row>
    <row r="56" customFormat="false" ht="24" hidden="false" customHeight="false" outlineLevel="0" collapsed="false">
      <c r="A56" s="24"/>
      <c r="B56" s="24"/>
      <c r="C56" s="68" t="s">
        <v>221</v>
      </c>
      <c r="D56" s="197" t="n">
        <f aca="false">+Datos!C40</f>
        <v>15</v>
      </c>
      <c r="E56" s="196" t="n">
        <f aca="false">D56/10</f>
        <v>1.5</v>
      </c>
      <c r="F56" s="24"/>
      <c r="G56" s="167" t="s">
        <v>222</v>
      </c>
      <c r="H56" s="219" t="n">
        <f aca="false">+Datos!C44</f>
        <v>26000</v>
      </c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</row>
    <row r="57" customFormat="false" ht="24" hidden="false" customHeight="false" outlineLevel="0" collapsed="false">
      <c r="A57" s="24"/>
      <c r="B57" s="24"/>
      <c r="C57" s="31" t="s">
        <v>194</v>
      </c>
      <c r="D57" s="232" t="n">
        <f aca="false">+Datos!C41</f>
        <v>18</v>
      </c>
      <c r="E57" s="206" t="n">
        <f aca="false">D57/10</f>
        <v>1.8</v>
      </c>
      <c r="F57" s="24"/>
      <c r="G57" s="24"/>
      <c r="H57" s="24"/>
      <c r="I57" s="24"/>
      <c r="J57" s="24"/>
      <c r="K57" s="153"/>
      <c r="L57" s="24"/>
      <c r="M57" s="24"/>
      <c r="N57" s="24"/>
      <c r="O57" s="24"/>
      <c r="P57" s="24"/>
      <c r="Q57" s="24"/>
      <c r="R57" s="24"/>
      <c r="S57" s="24"/>
      <c r="T57" s="24"/>
    </row>
    <row r="58" customFormat="false" ht="24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153"/>
      <c r="L58" s="24"/>
      <c r="M58" s="24"/>
      <c r="N58" s="24"/>
      <c r="O58" s="24"/>
      <c r="P58" s="24"/>
      <c r="Q58" s="24"/>
      <c r="R58" s="24"/>
      <c r="S58" s="24"/>
      <c r="T58" s="24"/>
    </row>
    <row r="59" s="239" customFormat="true" ht="24.75" hidden="false" customHeight="false" outlineLevel="0" collapsed="false">
      <c r="A59" s="233"/>
      <c r="B59" s="233"/>
      <c r="C59" s="234"/>
      <c r="D59" s="234"/>
      <c r="E59" s="234"/>
      <c r="F59" s="235"/>
      <c r="G59" s="236"/>
      <c r="H59" s="234"/>
      <c r="I59" s="234"/>
      <c r="J59" s="234"/>
      <c r="K59" s="237"/>
      <c r="L59" s="234"/>
      <c r="M59" s="234"/>
      <c r="N59" s="234"/>
      <c r="O59" s="234"/>
      <c r="P59" s="234"/>
      <c r="Q59" s="234"/>
      <c r="R59" s="234"/>
      <c r="S59" s="234"/>
      <c r="T59" s="234"/>
      <c r="U59" s="238"/>
      <c r="V59" s="238"/>
    </row>
    <row r="60" customFormat="false" ht="24" hidden="false" customHeight="false" outlineLevel="0" collapsed="false">
      <c r="A60" s="24"/>
      <c r="B60" s="24"/>
      <c r="C60" s="47" t="s">
        <v>223</v>
      </c>
      <c r="D60" s="48"/>
      <c r="E60" s="48"/>
      <c r="F60" s="185"/>
      <c r="G60" s="48"/>
      <c r="H60" s="48"/>
      <c r="I60" s="48"/>
      <c r="J60" s="48"/>
      <c r="K60" s="104" t="s">
        <v>224</v>
      </c>
      <c r="L60" s="240" t="n">
        <f aca="false">+K29</f>
        <v>278420</v>
      </c>
      <c r="M60" s="240" t="n">
        <f aca="false">+L29</f>
        <v>278134</v>
      </c>
      <c r="N60" s="240" t="n">
        <f aca="false">+M29</f>
        <v>277819</v>
      </c>
      <c r="O60" s="240" t="n">
        <f aca="false">+N29</f>
        <v>277474</v>
      </c>
      <c r="P60" s="240" t="n">
        <f aca="false">+O29</f>
        <v>277099</v>
      </c>
      <c r="Q60" s="240" t="n">
        <f aca="false">+P29</f>
        <v>276694</v>
      </c>
      <c r="R60" s="240" t="n">
        <f aca="false">+Q29</f>
        <v>276258</v>
      </c>
      <c r="S60" s="241" t="n">
        <f aca="false">+R29</f>
        <v>275791</v>
      </c>
      <c r="T60" s="48"/>
      <c r="U60" s="79"/>
      <c r="V60" s="79"/>
    </row>
    <row r="61" customFormat="false" ht="24" hidden="false" customHeight="false" outlineLevel="0" collapsed="false">
      <c r="A61" s="24"/>
      <c r="B61" s="24"/>
      <c r="C61" s="48"/>
      <c r="D61" s="48"/>
      <c r="E61" s="48"/>
      <c r="F61" s="48"/>
      <c r="G61" s="48"/>
      <c r="H61" s="48"/>
      <c r="I61" s="48"/>
      <c r="J61" s="48"/>
      <c r="K61" s="118"/>
      <c r="L61" s="48"/>
      <c r="M61" s="48"/>
      <c r="N61" s="48"/>
      <c r="O61" s="48"/>
      <c r="P61" s="48"/>
      <c r="Q61" s="48"/>
      <c r="R61" s="48"/>
      <c r="S61" s="48"/>
      <c r="T61" s="48"/>
      <c r="U61" s="79"/>
      <c r="V61" s="79"/>
    </row>
    <row r="62" customFormat="false" ht="24" hidden="false" customHeight="false" outlineLevel="0" collapsed="false">
      <c r="A62" s="24"/>
      <c r="B62" s="24"/>
      <c r="C62" s="27" t="s">
        <v>127</v>
      </c>
      <c r="D62" s="104" t="n">
        <v>0</v>
      </c>
      <c r="E62" s="105" t="n">
        <v>1</v>
      </c>
      <c r="F62" s="105" t="n">
        <v>2</v>
      </c>
      <c r="G62" s="105" t="n">
        <v>3</v>
      </c>
      <c r="H62" s="105" t="n">
        <v>4</v>
      </c>
      <c r="I62" s="105" t="n">
        <v>5</v>
      </c>
      <c r="J62" s="105" t="n">
        <v>6</v>
      </c>
      <c r="K62" s="105" t="n">
        <v>7</v>
      </c>
      <c r="L62" s="105" t="n">
        <v>8</v>
      </c>
      <c r="M62" s="105" t="n">
        <v>9</v>
      </c>
      <c r="N62" s="105" t="n">
        <v>10</v>
      </c>
      <c r="O62" s="105" t="n">
        <v>11</v>
      </c>
      <c r="P62" s="105" t="n">
        <v>12</v>
      </c>
      <c r="Q62" s="105" t="n">
        <v>13</v>
      </c>
      <c r="R62" s="105" t="n">
        <v>14</v>
      </c>
      <c r="S62" s="106" t="n">
        <v>15</v>
      </c>
      <c r="T62" s="48"/>
      <c r="U62" s="79"/>
      <c r="V62" s="79"/>
    </row>
    <row r="63" customFormat="false" ht="24" hidden="false" customHeight="false" outlineLevel="0" collapsed="false">
      <c r="A63" s="24"/>
      <c r="B63" s="24"/>
      <c r="C63" s="172" t="s">
        <v>225</v>
      </c>
      <c r="D63" s="113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5"/>
      <c r="T63" s="48"/>
      <c r="U63" s="79"/>
      <c r="V63" s="79"/>
    </row>
    <row r="64" customFormat="false" ht="23.25" hidden="false" customHeight="false" outlineLevel="0" collapsed="false">
      <c r="A64" s="24"/>
      <c r="B64" s="24"/>
      <c r="C64" s="242" t="s">
        <v>226</v>
      </c>
      <c r="D64" s="243"/>
      <c r="E64" s="77" t="n">
        <f aca="false">D41</f>
        <v>5739600</v>
      </c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8"/>
      <c r="T64" s="48"/>
      <c r="U64" s="79"/>
      <c r="V64" s="79"/>
    </row>
    <row r="65" customFormat="false" ht="23.25" hidden="false" customHeight="false" outlineLevel="0" collapsed="false">
      <c r="A65" s="24"/>
      <c r="B65" s="24"/>
      <c r="C65" s="244" t="s">
        <v>227</v>
      </c>
      <c r="D65" s="243"/>
      <c r="E65" s="77"/>
      <c r="F65" s="77" t="n">
        <f aca="false">$D$50</f>
        <v>968840</v>
      </c>
      <c r="G65" s="77" t="n">
        <f aca="false">$D$50</f>
        <v>968840</v>
      </c>
      <c r="H65" s="77" t="n">
        <f aca="false">$D$50</f>
        <v>968840</v>
      </c>
      <c r="I65" s="77" t="n">
        <f aca="false">$D$50</f>
        <v>968840</v>
      </c>
      <c r="J65" s="77" t="n">
        <f aca="false">$D$50</f>
        <v>968840</v>
      </c>
      <c r="K65" s="77"/>
      <c r="L65" s="77"/>
      <c r="M65" s="77"/>
      <c r="N65" s="77"/>
      <c r="O65" s="77"/>
      <c r="P65" s="77"/>
      <c r="Q65" s="77"/>
      <c r="R65" s="77"/>
      <c r="S65" s="78"/>
      <c r="T65" s="48"/>
      <c r="U65" s="79"/>
      <c r="V65" s="79"/>
    </row>
    <row r="66" customFormat="false" ht="23.25" hidden="false" customHeight="false" outlineLevel="0" collapsed="false">
      <c r="A66" s="24"/>
      <c r="B66" s="24"/>
      <c r="C66" s="245" t="s">
        <v>228</v>
      </c>
      <c r="D66" s="243"/>
      <c r="E66" s="77"/>
      <c r="F66" s="77"/>
      <c r="G66" s="77"/>
      <c r="H66" s="77"/>
      <c r="I66" s="77"/>
      <c r="J66" s="77"/>
      <c r="K66" s="77"/>
      <c r="L66" s="77" t="n">
        <f aca="false">$G$39</f>
        <v>3600</v>
      </c>
      <c r="M66" s="77" t="n">
        <f aca="false">$G$39</f>
        <v>3600</v>
      </c>
      <c r="N66" s="77" t="n">
        <f aca="false">$G$39</f>
        <v>3600</v>
      </c>
      <c r="O66" s="77" t="n">
        <f aca="false">$G$39</f>
        <v>3600</v>
      </c>
      <c r="P66" s="77" t="n">
        <f aca="false">$G$39</f>
        <v>3600</v>
      </c>
      <c r="Q66" s="77" t="n">
        <f aca="false">$G$39</f>
        <v>3600</v>
      </c>
      <c r="R66" s="77" t="n">
        <f aca="false">$G$39</f>
        <v>3600</v>
      </c>
      <c r="S66" s="78"/>
      <c r="T66" s="48"/>
      <c r="U66" s="79"/>
      <c r="V66" s="79"/>
    </row>
    <row r="67" customFormat="false" ht="23.25" hidden="false" customHeight="false" outlineLevel="0" collapsed="false">
      <c r="A67" s="24"/>
      <c r="B67" s="24"/>
      <c r="C67" s="244" t="s">
        <v>229</v>
      </c>
      <c r="D67" s="243"/>
      <c r="E67" s="77"/>
      <c r="F67" s="77"/>
      <c r="G67" s="77"/>
      <c r="H67" s="77"/>
      <c r="I67" s="77"/>
      <c r="J67" s="77"/>
      <c r="K67" s="77"/>
      <c r="L67" s="77" t="n">
        <f aca="false">(M60*$G$48)*$G$46</f>
        <v>166880.4</v>
      </c>
      <c r="M67" s="77" t="n">
        <f aca="false">(N60*$G$48)*$G$46</f>
        <v>166691.4</v>
      </c>
      <c r="N67" s="77" t="n">
        <f aca="false">(O60*$G$48)*$G$46</f>
        <v>166484.4</v>
      </c>
      <c r="O67" s="77" t="n">
        <f aca="false">(P60*$G$48)*$G$46</f>
        <v>166259.4</v>
      </c>
      <c r="P67" s="77" t="n">
        <f aca="false">(Q60*$G$48)*$G$46</f>
        <v>166016.4</v>
      </c>
      <c r="Q67" s="77" t="n">
        <f aca="false">(R60*$G$48)*$G$46</f>
        <v>165754.8</v>
      </c>
      <c r="R67" s="77" t="n">
        <f aca="false">(S60*$G$48)*$G$46</f>
        <v>165474.6</v>
      </c>
      <c r="S67" s="78"/>
      <c r="T67" s="48"/>
      <c r="U67" s="79"/>
      <c r="V67" s="79"/>
    </row>
    <row r="68" customFormat="false" ht="23.25" hidden="false" customHeight="false" outlineLevel="0" collapsed="false">
      <c r="A68" s="24"/>
      <c r="B68" s="24"/>
      <c r="C68" s="244" t="s">
        <v>230</v>
      </c>
      <c r="D68" s="243"/>
      <c r="E68" s="77"/>
      <c r="F68" s="77"/>
      <c r="G68" s="77"/>
      <c r="H68" s="77"/>
      <c r="I68" s="77"/>
      <c r="J68" s="77"/>
      <c r="K68" s="77"/>
      <c r="L68" s="77"/>
      <c r="M68" s="77" t="n">
        <f aca="false">M60*$E$56</f>
        <v>417201</v>
      </c>
      <c r="N68" s="77" t="n">
        <f aca="false">N60*$E$56</f>
        <v>416728.5</v>
      </c>
      <c r="O68" s="77" t="n">
        <f aca="false">O60*$E$56</f>
        <v>416211</v>
      </c>
      <c r="P68" s="77" t="n">
        <f aca="false">P60*$E$56</f>
        <v>415648.5</v>
      </c>
      <c r="Q68" s="77" t="n">
        <f aca="false">Q60*$E$56</f>
        <v>415041</v>
      </c>
      <c r="R68" s="77" t="n">
        <f aca="false">R60*$E$56</f>
        <v>414387</v>
      </c>
      <c r="S68" s="78" t="n">
        <f aca="false">S60*$E$56</f>
        <v>413686.5</v>
      </c>
      <c r="T68" s="48"/>
      <c r="U68" s="79"/>
      <c r="V68" s="79"/>
    </row>
    <row r="69" customFormat="false" ht="24" hidden="false" customHeight="false" outlineLevel="0" collapsed="false">
      <c r="A69" s="24"/>
      <c r="B69" s="24"/>
      <c r="C69" s="244" t="s">
        <v>231</v>
      </c>
      <c r="D69" s="243"/>
      <c r="E69" s="77"/>
      <c r="F69" s="77"/>
      <c r="G69" s="77"/>
      <c r="H69" s="77"/>
      <c r="I69" s="77"/>
      <c r="J69" s="77"/>
      <c r="K69" s="77"/>
      <c r="L69" s="77"/>
      <c r="M69" s="77" t="n">
        <f aca="false">$H$55</f>
        <v>22000</v>
      </c>
      <c r="N69" s="77" t="n">
        <f aca="false">$H$55</f>
        <v>22000</v>
      </c>
      <c r="O69" s="77" t="n">
        <f aca="false">$H$55</f>
        <v>22000</v>
      </c>
      <c r="P69" s="77" t="n">
        <f aca="false">$H$55</f>
        <v>22000</v>
      </c>
      <c r="Q69" s="77" t="n">
        <f aca="false">$H$55</f>
        <v>22000</v>
      </c>
      <c r="R69" s="77" t="n">
        <f aca="false">$H$55</f>
        <v>22000</v>
      </c>
      <c r="S69" s="78" t="n">
        <f aca="false">$H$55</f>
        <v>22000</v>
      </c>
      <c r="T69" s="48"/>
      <c r="U69" s="79"/>
      <c r="V69" s="79"/>
    </row>
    <row r="70" s="79" customFormat="true" ht="24" hidden="false" customHeight="false" outlineLevel="0" collapsed="false">
      <c r="A70" s="48"/>
      <c r="B70" s="48"/>
      <c r="C70" s="99" t="s">
        <v>185</v>
      </c>
      <c r="D70" s="246" t="n">
        <f aca="false">SUM(D62:D69)</f>
        <v>0</v>
      </c>
      <c r="E70" s="101" t="n">
        <f aca="false">SUM(E62:E69)</f>
        <v>5739601</v>
      </c>
      <c r="F70" s="101" t="n">
        <f aca="false">SUM(F62:F69)</f>
        <v>968842</v>
      </c>
      <c r="G70" s="101" t="n">
        <f aca="false">SUM(G62:G69)</f>
        <v>968843</v>
      </c>
      <c r="H70" s="101" t="n">
        <f aca="false">SUM(H62:H69)</f>
        <v>968844</v>
      </c>
      <c r="I70" s="101" t="n">
        <f aca="false">SUM(I62:I69)</f>
        <v>968845</v>
      </c>
      <c r="J70" s="101" t="n">
        <f aca="false">SUM(J62:J69)</f>
        <v>968846</v>
      </c>
      <c r="K70" s="101" t="n">
        <f aca="false">SUM(K62:K69)</f>
        <v>7</v>
      </c>
      <c r="L70" s="101" t="n">
        <f aca="false">SUM(L62:L69)</f>
        <v>170488.4</v>
      </c>
      <c r="M70" s="101" t="n">
        <f aca="false">SUM(M62:M69)</f>
        <v>609501.4</v>
      </c>
      <c r="N70" s="101" t="n">
        <f aca="false">SUM(N62:N69)</f>
        <v>608822.9</v>
      </c>
      <c r="O70" s="101" t="n">
        <f aca="false">SUM(O62:O69)</f>
        <v>608081.4</v>
      </c>
      <c r="P70" s="101" t="n">
        <f aca="false">SUM(P62:P69)</f>
        <v>607276.9</v>
      </c>
      <c r="Q70" s="101" t="n">
        <f aca="false">SUM(Q62:Q69)</f>
        <v>606408.8</v>
      </c>
      <c r="R70" s="101" t="n">
        <f aca="false">SUM(R62:R69)</f>
        <v>605475.6</v>
      </c>
      <c r="S70" s="102" t="n">
        <f aca="false">SUM(S62:S69)</f>
        <v>435701.5</v>
      </c>
      <c r="T70" s="48"/>
    </row>
    <row r="71" s="79" customFormat="true" ht="24" hidden="false" customHeight="false" outlineLevel="0" collapsed="false">
      <c r="A71" s="48"/>
      <c r="B71" s="48"/>
      <c r="C71" s="80" t="s">
        <v>204</v>
      </c>
      <c r="D71" s="81"/>
      <c r="E71" s="247"/>
      <c r="F71" s="247"/>
      <c r="G71" s="247"/>
      <c r="H71" s="247"/>
      <c r="I71" s="247"/>
      <c r="J71" s="247"/>
      <c r="K71" s="248"/>
      <c r="L71" s="247"/>
      <c r="M71" s="247"/>
      <c r="N71" s="247"/>
      <c r="O71" s="247"/>
      <c r="P71" s="247"/>
      <c r="Q71" s="247"/>
      <c r="R71" s="247"/>
      <c r="S71" s="249"/>
      <c r="T71" s="48"/>
    </row>
    <row r="72" s="79" customFormat="true" ht="23.25" hidden="false" customHeight="false" outlineLevel="0" collapsed="false">
      <c r="A72" s="48"/>
      <c r="B72" s="48"/>
      <c r="C72" s="242" t="s">
        <v>226</v>
      </c>
      <c r="D72" s="250"/>
      <c r="E72" s="82" t="n">
        <f aca="false">D42</f>
        <v>5719865.54621849</v>
      </c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3"/>
      <c r="T72" s="48"/>
    </row>
    <row r="73" s="79" customFormat="true" ht="23.25" hidden="false" customHeight="false" outlineLevel="0" collapsed="false">
      <c r="A73" s="48"/>
      <c r="B73" s="48"/>
      <c r="C73" s="244" t="s">
        <v>227</v>
      </c>
      <c r="D73" s="243"/>
      <c r="E73" s="77"/>
      <c r="F73" s="77" t="n">
        <f aca="false">$D$51</f>
        <v>967428.571428572</v>
      </c>
      <c r="G73" s="77" t="n">
        <f aca="false">$D$51</f>
        <v>967428.571428572</v>
      </c>
      <c r="H73" s="77" t="n">
        <f aca="false">$D$51</f>
        <v>967428.571428572</v>
      </c>
      <c r="I73" s="77" t="n">
        <f aca="false">$D$51</f>
        <v>967428.571428572</v>
      </c>
      <c r="J73" s="77" t="n">
        <f aca="false">$D$51</f>
        <v>967428.571428572</v>
      </c>
      <c r="K73" s="77"/>
      <c r="L73" s="77"/>
      <c r="M73" s="77"/>
      <c r="N73" s="77"/>
      <c r="O73" s="77"/>
      <c r="P73" s="77"/>
      <c r="Q73" s="77"/>
      <c r="R73" s="77"/>
      <c r="S73" s="78"/>
      <c r="T73" s="48"/>
    </row>
    <row r="74" s="79" customFormat="true" ht="23.25" hidden="false" customHeight="false" outlineLevel="0" collapsed="false">
      <c r="A74" s="48"/>
      <c r="B74" s="48"/>
      <c r="C74" s="245" t="s">
        <v>228</v>
      </c>
      <c r="D74" s="243"/>
      <c r="E74" s="77"/>
      <c r="F74" s="77"/>
      <c r="G74" s="77"/>
      <c r="H74" s="77"/>
      <c r="I74" s="77"/>
      <c r="J74" s="77"/>
      <c r="K74" s="77"/>
      <c r="L74" s="77" t="n">
        <f aca="false">$H$39</f>
        <v>3025.21008403361</v>
      </c>
      <c r="M74" s="77" t="n">
        <f aca="false">$H$39</f>
        <v>3025.21008403361</v>
      </c>
      <c r="N74" s="77" t="n">
        <f aca="false">$H$39</f>
        <v>3025.21008403361</v>
      </c>
      <c r="O74" s="77" t="n">
        <f aca="false">$H$39</f>
        <v>3025.21008403361</v>
      </c>
      <c r="P74" s="77" t="n">
        <f aca="false">$H$39</f>
        <v>3025.21008403361</v>
      </c>
      <c r="Q74" s="77" t="n">
        <f aca="false">$H$39</f>
        <v>3025.21008403361</v>
      </c>
      <c r="R74" s="77" t="n">
        <f aca="false">$H$39</f>
        <v>3025.21008403361</v>
      </c>
      <c r="S74" s="78"/>
      <c r="T74" s="48"/>
    </row>
    <row r="75" s="79" customFormat="true" ht="23.25" hidden="false" customHeight="false" outlineLevel="0" collapsed="false">
      <c r="A75" s="48"/>
      <c r="B75" s="48"/>
      <c r="C75" s="244" t="s">
        <v>229</v>
      </c>
      <c r="D75" s="243"/>
      <c r="E75" s="77"/>
      <c r="F75" s="77"/>
      <c r="G75" s="77"/>
      <c r="H75" s="77"/>
      <c r="I75" s="77"/>
      <c r="J75" s="77"/>
      <c r="K75" s="77"/>
      <c r="L75" s="77" t="n">
        <f aca="false">L67/(1+Datos!$C$13)</f>
        <v>140235.630252101</v>
      </c>
      <c r="M75" s="77" t="n">
        <f aca="false">M67/(1+Datos!$C$13)</f>
        <v>140076.806722689</v>
      </c>
      <c r="N75" s="77" t="n">
        <f aca="false">N67/(1+Datos!$C$13)</f>
        <v>139902.857142857</v>
      </c>
      <c r="O75" s="77" t="n">
        <f aca="false">O67/(1+Datos!$C$13)</f>
        <v>139713.781512605</v>
      </c>
      <c r="P75" s="77" t="n">
        <f aca="false">P67/(1+Datos!$C$13)</f>
        <v>139509.579831933</v>
      </c>
      <c r="Q75" s="77" t="n">
        <f aca="false">Q67/(1+Datos!$C$13)</f>
        <v>139289.74789916</v>
      </c>
      <c r="R75" s="77" t="n">
        <f aca="false">R67/(1+Datos!$C$13)</f>
        <v>139054.285714286</v>
      </c>
      <c r="S75" s="78"/>
      <c r="T75" s="48"/>
    </row>
    <row r="76" s="79" customFormat="true" ht="23.25" hidden="false" customHeight="false" outlineLevel="0" collapsed="false">
      <c r="A76" s="48"/>
      <c r="B76" s="48"/>
      <c r="C76" s="244" t="s">
        <v>230</v>
      </c>
      <c r="D76" s="243"/>
      <c r="E76" s="77"/>
      <c r="F76" s="77"/>
      <c r="G76" s="77"/>
      <c r="H76" s="77"/>
      <c r="I76" s="77"/>
      <c r="J76" s="77"/>
      <c r="K76" s="77"/>
      <c r="L76" s="77"/>
      <c r="M76" s="77" t="n">
        <f aca="false">M68/(1+Datos!$C$13)</f>
        <v>350589.075630252</v>
      </c>
      <c r="N76" s="77" t="n">
        <f aca="false">N68/(1+Datos!$C$13)</f>
        <v>350192.016806723</v>
      </c>
      <c r="O76" s="77" t="n">
        <f aca="false">O68/(1+Datos!$C$13)</f>
        <v>349757.142857143</v>
      </c>
      <c r="P76" s="77" t="n">
        <f aca="false">P68/(1+Datos!$C$13)</f>
        <v>349284.453781513</v>
      </c>
      <c r="Q76" s="77" t="n">
        <f aca="false">Q68/(1+Datos!$C$13)</f>
        <v>348773.949579832</v>
      </c>
      <c r="R76" s="77" t="n">
        <f aca="false">R68/(1+Datos!$C$13)</f>
        <v>348224.369747899</v>
      </c>
      <c r="S76" s="78" t="n">
        <f aca="false">S68/(1+Datos!$C$13)</f>
        <v>347635.714285714</v>
      </c>
      <c r="T76" s="48"/>
    </row>
    <row r="77" s="79" customFormat="true" ht="24" hidden="false" customHeight="false" outlineLevel="0" collapsed="false">
      <c r="A77" s="48"/>
      <c r="B77" s="48"/>
      <c r="C77" s="244" t="s">
        <v>231</v>
      </c>
      <c r="D77" s="243"/>
      <c r="E77" s="77"/>
      <c r="F77" s="77"/>
      <c r="G77" s="77"/>
      <c r="H77" s="77"/>
      <c r="I77" s="77"/>
      <c r="J77" s="77"/>
      <c r="K77" s="77"/>
      <c r="L77" s="77"/>
      <c r="M77" s="77" t="n">
        <f aca="false">M69/(1+Datos!$C$13)</f>
        <v>18487.3949579832</v>
      </c>
      <c r="N77" s="77" t="n">
        <f aca="false">N69/(1+Datos!$C$13)</f>
        <v>18487.3949579832</v>
      </c>
      <c r="O77" s="77" t="n">
        <f aca="false">O69/(1+Datos!$C$13)</f>
        <v>18487.3949579832</v>
      </c>
      <c r="P77" s="77" t="n">
        <f aca="false">P69/(1+Datos!$C$13)</f>
        <v>18487.3949579832</v>
      </c>
      <c r="Q77" s="77" t="n">
        <f aca="false">Q69/(1+Datos!$C$13)</f>
        <v>18487.3949579832</v>
      </c>
      <c r="R77" s="77" t="n">
        <f aca="false">R69/(1+Datos!$C$13)</f>
        <v>18487.3949579832</v>
      </c>
      <c r="S77" s="78" t="n">
        <f aca="false">S69/(1+Datos!$C$13)</f>
        <v>18487.3949579832</v>
      </c>
      <c r="T77" s="48"/>
    </row>
    <row r="78" s="79" customFormat="true" ht="24" hidden="false" customHeight="false" outlineLevel="0" collapsed="false">
      <c r="A78" s="48"/>
      <c r="B78" s="48"/>
      <c r="C78" s="99" t="s">
        <v>186</v>
      </c>
      <c r="D78" s="246" t="n">
        <f aca="false">SUM(D72:D77)</f>
        <v>0</v>
      </c>
      <c r="E78" s="101" t="n">
        <f aca="false">SUM(E72:E77)</f>
        <v>5719865.54621849</v>
      </c>
      <c r="F78" s="101" t="n">
        <f aca="false">SUM(F72:F77)</f>
        <v>967428.571428572</v>
      </c>
      <c r="G78" s="101" t="n">
        <f aca="false">SUM(G72:G77)</f>
        <v>967428.571428572</v>
      </c>
      <c r="H78" s="101" t="n">
        <f aca="false">SUM(H72:H77)</f>
        <v>967428.571428572</v>
      </c>
      <c r="I78" s="101" t="n">
        <f aca="false">SUM(I72:I77)</f>
        <v>967428.571428572</v>
      </c>
      <c r="J78" s="101" t="n">
        <f aca="false">SUM(J72:J77)</f>
        <v>967428.571428572</v>
      </c>
      <c r="K78" s="101" t="n">
        <f aca="false">SUM(K72:K77)</f>
        <v>0</v>
      </c>
      <c r="L78" s="101" t="n">
        <f aca="false">SUM(L72:L77)</f>
        <v>143260.840336134</v>
      </c>
      <c r="M78" s="101" t="n">
        <f aca="false">SUM(M72:M77)</f>
        <v>512178.487394958</v>
      </c>
      <c r="N78" s="101" t="n">
        <f aca="false">SUM(N72:N77)</f>
        <v>511607.478991597</v>
      </c>
      <c r="O78" s="101" t="n">
        <f aca="false">SUM(O72:O77)</f>
        <v>510983.529411765</v>
      </c>
      <c r="P78" s="101" t="n">
        <f aca="false">SUM(P72:P77)</f>
        <v>510306.638655462</v>
      </c>
      <c r="Q78" s="101" t="n">
        <f aca="false">SUM(Q72:Q77)</f>
        <v>509576.302521009</v>
      </c>
      <c r="R78" s="101" t="n">
        <f aca="false">SUM(R72:R77)</f>
        <v>508791.260504202</v>
      </c>
      <c r="S78" s="102" t="n">
        <f aca="false">SUM(S72:S77)</f>
        <v>366123.109243698</v>
      </c>
      <c r="T78" s="48"/>
    </row>
    <row r="79" s="79" customFormat="true" ht="23.25" hidden="false" customHeight="false" outlineLevel="0" collapsed="false">
      <c r="A79" s="48"/>
      <c r="B79" s="48"/>
      <c r="C79" s="89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48"/>
    </row>
    <row r="80" s="79" customFormat="true" ht="23.25" hidden="false" customHeight="false" outlineLevel="0" collapsed="false">
      <c r="A80" s="48"/>
      <c r="B80" s="48"/>
      <c r="C80" s="89" t="s">
        <v>232</v>
      </c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48"/>
    </row>
    <row r="81" s="79" customFormat="true" ht="24" hidden="false" customHeight="false" outlineLevel="0" collapsed="false">
      <c r="A81" s="48"/>
      <c r="B81" s="48"/>
      <c r="C81" s="89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48"/>
    </row>
    <row r="82" customFormat="false" ht="24" hidden="false" customHeight="false" outlineLevel="0" collapsed="false">
      <c r="A82" s="24"/>
      <c r="B82" s="24"/>
      <c r="C82" s="27" t="s">
        <v>127</v>
      </c>
      <c r="D82" s="122" t="n">
        <v>0</v>
      </c>
      <c r="E82" s="105" t="n">
        <v>1</v>
      </c>
      <c r="F82" s="105" t="n">
        <v>2</v>
      </c>
      <c r="G82" s="105" t="n">
        <v>3</v>
      </c>
      <c r="H82" s="105" t="n">
        <v>4</v>
      </c>
      <c r="I82" s="105" t="n">
        <v>5</v>
      </c>
      <c r="J82" s="105" t="n">
        <v>6</v>
      </c>
      <c r="K82" s="105" t="n">
        <v>7</v>
      </c>
      <c r="L82" s="105" t="n">
        <v>8</v>
      </c>
      <c r="M82" s="105" t="n">
        <v>9</v>
      </c>
      <c r="N82" s="105" t="n">
        <v>10</v>
      </c>
      <c r="O82" s="105" t="n">
        <v>11</v>
      </c>
      <c r="P82" s="105" t="n">
        <v>12</v>
      </c>
      <c r="Q82" s="105" t="n">
        <v>13</v>
      </c>
      <c r="R82" s="105" t="n">
        <v>14</v>
      </c>
      <c r="S82" s="106" t="n">
        <v>15</v>
      </c>
      <c r="T82" s="24"/>
    </row>
    <row r="83" customFormat="false" ht="24" hidden="false" customHeight="false" outlineLevel="0" collapsed="false">
      <c r="A83" s="24"/>
      <c r="B83" s="24"/>
      <c r="C83" s="80" t="s">
        <v>233</v>
      </c>
      <c r="D83" s="251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5"/>
      <c r="T83" s="24"/>
    </row>
    <row r="84" customFormat="false" ht="23.25" hidden="false" customHeight="false" outlineLevel="0" collapsed="false">
      <c r="A84" s="24"/>
      <c r="B84" s="24"/>
      <c r="C84" s="242" t="s">
        <v>234</v>
      </c>
      <c r="D84" s="72"/>
      <c r="E84" s="73" t="n">
        <f aca="false">+Datos!C45*14</f>
        <v>21000</v>
      </c>
      <c r="F84" s="73" t="n">
        <f aca="false">$E$84</f>
        <v>21000</v>
      </c>
      <c r="G84" s="73" t="n">
        <f aca="false">$E$84</f>
        <v>21000</v>
      </c>
      <c r="H84" s="73" t="n">
        <f aca="false">$E$84</f>
        <v>21000</v>
      </c>
      <c r="I84" s="73" t="n">
        <f aca="false">$E$84</f>
        <v>21000</v>
      </c>
      <c r="J84" s="73" t="n">
        <f aca="false">$E$84</f>
        <v>21000</v>
      </c>
      <c r="K84" s="73" t="n">
        <f aca="false">$E$84</f>
        <v>21000</v>
      </c>
      <c r="L84" s="73" t="n">
        <f aca="false">$E$84</f>
        <v>21000</v>
      </c>
      <c r="M84" s="73" t="n">
        <f aca="false">$E$84</f>
        <v>21000</v>
      </c>
      <c r="N84" s="73" t="n">
        <f aca="false">$E$84</f>
        <v>21000</v>
      </c>
      <c r="O84" s="73" t="n">
        <f aca="false">$E$84</f>
        <v>21000</v>
      </c>
      <c r="P84" s="73" t="n">
        <f aca="false">$E$84</f>
        <v>21000</v>
      </c>
      <c r="Q84" s="73" t="n">
        <f aca="false">$E$84</f>
        <v>21000</v>
      </c>
      <c r="R84" s="73" t="n">
        <f aca="false">$E$84</f>
        <v>21000</v>
      </c>
      <c r="S84" s="74" t="n">
        <f aca="false">$E$84</f>
        <v>21000</v>
      </c>
      <c r="T84" s="24"/>
    </row>
    <row r="85" customFormat="false" ht="23.25" hidden="false" customHeight="false" outlineLevel="0" collapsed="false">
      <c r="A85" s="24"/>
      <c r="B85" s="24"/>
      <c r="C85" s="244" t="s">
        <v>235</v>
      </c>
      <c r="D85" s="72"/>
      <c r="E85" s="73" t="n">
        <f aca="false">+Datos!C46*14</f>
        <v>49000</v>
      </c>
      <c r="F85" s="73" t="n">
        <f aca="false">$E$85</f>
        <v>49000</v>
      </c>
      <c r="G85" s="73" t="n">
        <f aca="false">$E$85</f>
        <v>49000</v>
      </c>
      <c r="H85" s="73" t="n">
        <f aca="false">$E$85</f>
        <v>49000</v>
      </c>
      <c r="I85" s="73" t="n">
        <f aca="false">$E$85</f>
        <v>49000</v>
      </c>
      <c r="J85" s="73" t="n">
        <f aca="false">$E$85</f>
        <v>49000</v>
      </c>
      <c r="K85" s="73" t="n">
        <f aca="false">$E$85</f>
        <v>49000</v>
      </c>
      <c r="L85" s="73" t="n">
        <f aca="false">$E$85</f>
        <v>49000</v>
      </c>
      <c r="M85" s="73" t="n">
        <f aca="false">$E$85</f>
        <v>49000</v>
      </c>
      <c r="N85" s="73" t="n">
        <f aca="false">$E$85</f>
        <v>49000</v>
      </c>
      <c r="O85" s="73" t="n">
        <f aca="false">$E$85</f>
        <v>49000</v>
      </c>
      <c r="P85" s="73" t="n">
        <f aca="false">$E$85</f>
        <v>49000</v>
      </c>
      <c r="Q85" s="73" t="n">
        <f aca="false">$E$85</f>
        <v>49000</v>
      </c>
      <c r="R85" s="73" t="n">
        <f aca="false">$E$85</f>
        <v>49000</v>
      </c>
      <c r="S85" s="74" t="n">
        <f aca="false">$E$85</f>
        <v>49000</v>
      </c>
      <c r="T85" s="24"/>
    </row>
    <row r="86" customFormat="false" ht="23.25" hidden="false" customHeight="false" outlineLevel="0" collapsed="false">
      <c r="A86" s="24"/>
      <c r="B86" s="24"/>
      <c r="C86" s="244" t="s">
        <v>236</v>
      </c>
      <c r="D86" s="72"/>
      <c r="E86" s="73" t="n">
        <f aca="false">Datos!C47*14</f>
        <v>39200</v>
      </c>
      <c r="F86" s="73" t="n">
        <f aca="false">$E$86</f>
        <v>39200</v>
      </c>
      <c r="G86" s="73" t="n">
        <f aca="false">$E$86</f>
        <v>39200</v>
      </c>
      <c r="H86" s="73" t="n">
        <f aca="false">$E$86</f>
        <v>39200</v>
      </c>
      <c r="I86" s="73" t="n">
        <f aca="false">$E$86</f>
        <v>39200</v>
      </c>
      <c r="J86" s="73" t="n">
        <f aca="false">$E$86</f>
        <v>39200</v>
      </c>
      <c r="K86" s="73" t="n">
        <f aca="false">$E$86</f>
        <v>39200</v>
      </c>
      <c r="L86" s="73" t="n">
        <f aca="false">$E$86</f>
        <v>39200</v>
      </c>
      <c r="M86" s="73" t="n">
        <f aca="false">$E$86</f>
        <v>39200</v>
      </c>
      <c r="N86" s="73" t="n">
        <f aca="false">$E$86</f>
        <v>39200</v>
      </c>
      <c r="O86" s="73" t="n">
        <f aca="false">$E$86</f>
        <v>39200</v>
      </c>
      <c r="P86" s="73" t="n">
        <f aca="false">$E$86</f>
        <v>39200</v>
      </c>
      <c r="Q86" s="73" t="n">
        <f aca="false">$E$86</f>
        <v>39200</v>
      </c>
      <c r="R86" s="73" t="n">
        <f aca="false">$E$86</f>
        <v>39200</v>
      </c>
      <c r="S86" s="74" t="n">
        <f aca="false">$E$86</f>
        <v>39200</v>
      </c>
      <c r="T86" s="24"/>
    </row>
    <row r="87" customFormat="false" ht="24" hidden="false" customHeight="false" outlineLevel="0" collapsed="false">
      <c r="A87" s="24"/>
      <c r="B87" s="24"/>
      <c r="C87" s="244" t="s">
        <v>237</v>
      </c>
      <c r="D87" s="88"/>
      <c r="E87" s="33" t="n">
        <f aca="false">Datos!C48*14</f>
        <v>84000</v>
      </c>
      <c r="F87" s="33" t="n">
        <f aca="false">$E$87</f>
        <v>84000</v>
      </c>
      <c r="G87" s="33" t="n">
        <f aca="false">$E$87</f>
        <v>84000</v>
      </c>
      <c r="H87" s="33" t="n">
        <f aca="false">$E$87</f>
        <v>84000</v>
      </c>
      <c r="I87" s="33" t="n">
        <f aca="false">$E$87</f>
        <v>84000</v>
      </c>
      <c r="J87" s="33" t="n">
        <f aca="false">$E$87</f>
        <v>84000</v>
      </c>
      <c r="K87" s="33" t="n">
        <f aca="false">$E$87</f>
        <v>84000</v>
      </c>
      <c r="L87" s="33" t="n">
        <f aca="false">$E$87</f>
        <v>84000</v>
      </c>
      <c r="M87" s="33" t="n">
        <f aca="false">$E$87</f>
        <v>84000</v>
      </c>
      <c r="N87" s="33" t="n">
        <f aca="false">$E$87</f>
        <v>84000</v>
      </c>
      <c r="O87" s="33" t="n">
        <f aca="false">$E$87</f>
        <v>84000</v>
      </c>
      <c r="P87" s="33" t="n">
        <f aca="false">$E$87</f>
        <v>84000</v>
      </c>
      <c r="Q87" s="33" t="n">
        <f aca="false">$E$87</f>
        <v>84000</v>
      </c>
      <c r="R87" s="33" t="n">
        <f aca="false">$E$87</f>
        <v>84000</v>
      </c>
      <c r="S87" s="34" t="n">
        <f aca="false">$E$87</f>
        <v>84000</v>
      </c>
      <c r="T87" s="24"/>
    </row>
    <row r="88" customFormat="false" ht="24" hidden="false" customHeight="false" outlineLevel="0" collapsed="false">
      <c r="A88" s="24"/>
      <c r="B88" s="24"/>
      <c r="C88" s="252" t="s">
        <v>238</v>
      </c>
      <c r="D88" s="253"/>
      <c r="E88" s="254" t="n">
        <f aca="false">SUM(E84:E87)</f>
        <v>193200</v>
      </c>
      <c r="F88" s="254" t="n">
        <f aca="false">SUM(F84:F87)</f>
        <v>193200</v>
      </c>
      <c r="G88" s="254" t="n">
        <f aca="false">SUM(G84:G87)</f>
        <v>193200</v>
      </c>
      <c r="H88" s="254" t="n">
        <f aca="false">SUM(H84:H87)</f>
        <v>193200</v>
      </c>
      <c r="I88" s="254" t="n">
        <f aca="false">SUM(I84:I87)</f>
        <v>193200</v>
      </c>
      <c r="J88" s="254" t="n">
        <f aca="false">SUM(J84:J87)</f>
        <v>193200</v>
      </c>
      <c r="K88" s="254" t="n">
        <f aca="false">SUM(K84:K87)</f>
        <v>193200</v>
      </c>
      <c r="L88" s="254" t="n">
        <f aca="false">SUM(L84:L87)</f>
        <v>193200</v>
      </c>
      <c r="M88" s="254" t="n">
        <f aca="false">SUM(M84:M87)</f>
        <v>193200</v>
      </c>
      <c r="N88" s="254" t="n">
        <f aca="false">SUM(N84:N87)</f>
        <v>193200</v>
      </c>
      <c r="O88" s="254" t="n">
        <f aca="false">SUM(O84:O87)</f>
        <v>193200</v>
      </c>
      <c r="P88" s="254" t="n">
        <f aca="false">SUM(P84:P87)</f>
        <v>193200</v>
      </c>
      <c r="Q88" s="254" t="n">
        <f aca="false">SUM(Q84:Q87)</f>
        <v>193200</v>
      </c>
      <c r="R88" s="254" t="n">
        <f aca="false">SUM(R84:R87)</f>
        <v>193200</v>
      </c>
      <c r="S88" s="255" t="n">
        <f aca="false">SUM(S84:S87)</f>
        <v>193200</v>
      </c>
      <c r="T88" s="24"/>
    </row>
    <row r="89" customFormat="false" ht="23.25" hidden="false" customHeight="false" outlineLevel="0" collapsed="false">
      <c r="A89" s="24"/>
      <c r="B89" s="24"/>
      <c r="C89" s="242" t="s">
        <v>239</v>
      </c>
      <c r="D89" s="81"/>
      <c r="E89" s="82" t="n">
        <f aca="false">+Datos!$C$49</f>
        <v>800</v>
      </c>
      <c r="F89" s="82" t="n">
        <f aca="false">+Datos!$C$49</f>
        <v>800</v>
      </c>
      <c r="G89" s="82" t="n">
        <f aca="false">+Datos!$C$49</f>
        <v>800</v>
      </c>
      <c r="H89" s="82" t="n">
        <f aca="false">+Datos!$C$49</f>
        <v>800</v>
      </c>
      <c r="I89" s="82" t="n">
        <f aca="false">+Datos!$C$49</f>
        <v>800</v>
      </c>
      <c r="J89" s="82" t="n">
        <f aca="false">+Datos!$C$49</f>
        <v>800</v>
      </c>
      <c r="K89" s="82" t="n">
        <f aca="false">+Datos!$C$49</f>
        <v>800</v>
      </c>
      <c r="L89" s="82" t="n">
        <f aca="false">+Datos!$C$49</f>
        <v>800</v>
      </c>
      <c r="M89" s="82" t="n">
        <f aca="false">+Datos!$C$49</f>
        <v>800</v>
      </c>
      <c r="N89" s="82" t="n">
        <f aca="false">+Datos!$C$49</f>
        <v>800</v>
      </c>
      <c r="O89" s="82" t="n">
        <f aca="false">+Datos!$C$49</f>
        <v>800</v>
      </c>
      <c r="P89" s="82" t="n">
        <f aca="false">+Datos!$C$49</f>
        <v>800</v>
      </c>
      <c r="Q89" s="82" t="n">
        <f aca="false">+Datos!$C$49</f>
        <v>800</v>
      </c>
      <c r="R89" s="82" t="n">
        <f aca="false">+Datos!$C$49</f>
        <v>800</v>
      </c>
      <c r="S89" s="83" t="n">
        <f aca="false">+Datos!$C$49</f>
        <v>800</v>
      </c>
      <c r="T89" s="24"/>
    </row>
    <row r="90" customFormat="false" ht="23.25" hidden="false" customHeight="false" outlineLevel="0" collapsed="false">
      <c r="A90" s="24"/>
      <c r="B90" s="24"/>
      <c r="C90" s="244" t="s">
        <v>240</v>
      </c>
      <c r="D90" s="76"/>
      <c r="E90" s="77" t="n">
        <f aca="false">E89*E26</f>
        <v>2233.28</v>
      </c>
      <c r="F90" s="77" t="n">
        <f aca="false">F89*F26</f>
        <v>2226.58016</v>
      </c>
      <c r="G90" s="77" t="n">
        <f aca="false">G89*G26</f>
        <v>2219.90041952</v>
      </c>
      <c r="H90" s="77" t="n">
        <f aca="false">H89*H26</f>
        <v>2213.24071826144</v>
      </c>
      <c r="I90" s="77" t="n">
        <f aca="false">I89*I26</f>
        <v>2206.60099610666</v>
      </c>
      <c r="J90" s="77" t="n">
        <f aca="false">J89*J26</f>
        <v>2199.98119311834</v>
      </c>
      <c r="K90" s="77" t="n">
        <f aca="false">K89*K26</f>
        <v>2193.38124953898</v>
      </c>
      <c r="L90" s="77" t="n">
        <f aca="false">L89*L26</f>
        <v>2186.80110579036</v>
      </c>
      <c r="M90" s="77" t="n">
        <f aca="false">M89*M26</f>
        <v>2180.24070247299</v>
      </c>
      <c r="N90" s="77" t="n">
        <f aca="false">N89*N26</f>
        <v>2173.69998036557</v>
      </c>
      <c r="O90" s="77" t="n">
        <f aca="false">O89*O26</f>
        <v>2167.17888042448</v>
      </c>
      <c r="P90" s="77" t="n">
        <f aca="false">P89*P26</f>
        <v>2160.6773437832</v>
      </c>
      <c r="Q90" s="77" t="n">
        <f aca="false">Q89*Q26</f>
        <v>2154.19531175185</v>
      </c>
      <c r="R90" s="77" t="n">
        <f aca="false">R89*R26</f>
        <v>2147.7327258166</v>
      </c>
      <c r="S90" s="78" t="n">
        <f aca="false">S89*S26</f>
        <v>2141.28952763915</v>
      </c>
      <c r="T90" s="24"/>
    </row>
    <row r="91" customFormat="false" ht="23.25" hidden="false" customHeight="false" outlineLevel="0" collapsed="false">
      <c r="A91" s="24"/>
      <c r="B91" s="24"/>
      <c r="C91" s="244" t="s">
        <v>241</v>
      </c>
      <c r="D91" s="76"/>
      <c r="E91" s="77" t="n">
        <f aca="false">Datos!$C$50*12</f>
        <v>10800</v>
      </c>
      <c r="F91" s="77" t="n">
        <f aca="false">Datos!$C$50*12</f>
        <v>10800</v>
      </c>
      <c r="G91" s="77" t="n">
        <f aca="false">Datos!$C$50*12</f>
        <v>10800</v>
      </c>
      <c r="H91" s="77" t="n">
        <f aca="false">Datos!$C$50*12</f>
        <v>10800</v>
      </c>
      <c r="I91" s="77" t="n">
        <f aca="false">Datos!$C$50*12</f>
        <v>10800</v>
      </c>
      <c r="J91" s="77" t="n">
        <f aca="false">Datos!$C$50*12</f>
        <v>10800</v>
      </c>
      <c r="K91" s="77" t="n">
        <f aca="false">Datos!$C$50*12</f>
        <v>10800</v>
      </c>
      <c r="L91" s="77" t="n">
        <f aca="false">Datos!$C$50*12</f>
        <v>10800</v>
      </c>
      <c r="M91" s="77" t="n">
        <f aca="false">Datos!$C$50*12</f>
        <v>10800</v>
      </c>
      <c r="N91" s="77" t="n">
        <f aca="false">Datos!$C$50*12</f>
        <v>10800</v>
      </c>
      <c r="O91" s="77" t="n">
        <f aca="false">Datos!$C$50*12</f>
        <v>10800</v>
      </c>
      <c r="P91" s="77" t="n">
        <f aca="false">Datos!$C$50*12</f>
        <v>10800</v>
      </c>
      <c r="Q91" s="77" t="n">
        <f aca="false">Datos!$C$50*12</f>
        <v>10800</v>
      </c>
      <c r="R91" s="77" t="n">
        <f aca="false">Datos!$C$50*12</f>
        <v>10800</v>
      </c>
      <c r="S91" s="78" t="n">
        <f aca="false">Datos!$C$50*12</f>
        <v>10800</v>
      </c>
      <c r="T91" s="24"/>
    </row>
    <row r="92" customFormat="false" ht="24" hidden="false" customHeight="false" outlineLevel="0" collapsed="false">
      <c r="A92" s="24"/>
      <c r="B92" s="24"/>
      <c r="C92" s="256" t="s">
        <v>242</v>
      </c>
      <c r="D92" s="257"/>
      <c r="E92" s="96" t="n">
        <f aca="false">Datos!$C$51*12</f>
        <v>6000</v>
      </c>
      <c r="F92" s="96" t="n">
        <f aca="false">Datos!$C$51*12</f>
        <v>6000</v>
      </c>
      <c r="G92" s="96" t="n">
        <f aca="false">Datos!$C$51*12</f>
        <v>6000</v>
      </c>
      <c r="H92" s="96" t="n">
        <f aca="false">Datos!$C$51*12</f>
        <v>6000</v>
      </c>
      <c r="I92" s="96" t="n">
        <f aca="false">Datos!$C$51*12</f>
        <v>6000</v>
      </c>
      <c r="J92" s="96" t="n">
        <f aca="false">Datos!$C$51*12</f>
        <v>6000</v>
      </c>
      <c r="K92" s="96" t="n">
        <f aca="false">Datos!$C$51*12</f>
        <v>6000</v>
      </c>
      <c r="L92" s="96" t="n">
        <f aca="false">Datos!$C$51*12</f>
        <v>6000</v>
      </c>
      <c r="M92" s="96" t="n">
        <f aca="false">Datos!$C$51*12</f>
        <v>6000</v>
      </c>
      <c r="N92" s="96" t="n">
        <f aca="false">Datos!$C$51*12</f>
        <v>6000</v>
      </c>
      <c r="O92" s="96" t="n">
        <f aca="false">Datos!$C$51*12</f>
        <v>6000</v>
      </c>
      <c r="P92" s="96" t="n">
        <f aca="false">Datos!$C$51*12</f>
        <v>6000</v>
      </c>
      <c r="Q92" s="96" t="n">
        <f aca="false">Datos!$C$51*12</f>
        <v>6000</v>
      </c>
      <c r="R92" s="96" t="n">
        <f aca="false">Datos!$C$51*12</f>
        <v>6000</v>
      </c>
      <c r="S92" s="97" t="n">
        <f aca="false">Datos!$C$51*12</f>
        <v>6000</v>
      </c>
      <c r="T92" s="24"/>
    </row>
    <row r="93" customFormat="false" ht="24" hidden="false" customHeight="false" outlineLevel="0" collapsed="false">
      <c r="A93" s="24"/>
      <c r="B93" s="24"/>
      <c r="C93" s="99" t="s">
        <v>185</v>
      </c>
      <c r="D93" s="258"/>
      <c r="E93" s="101" t="n">
        <f aca="false">E88+E90+E91+E92</f>
        <v>212233.28</v>
      </c>
      <c r="F93" s="101" t="n">
        <f aca="false">F88+F90+F91+F92</f>
        <v>212226.58016</v>
      </c>
      <c r="G93" s="101" t="n">
        <f aca="false">G88+G90+G91+G92</f>
        <v>212219.90041952</v>
      </c>
      <c r="H93" s="101" t="n">
        <f aca="false">H88+H90+H91+H92</f>
        <v>212213.240718261</v>
      </c>
      <c r="I93" s="101" t="n">
        <f aca="false">I88+I90+I91+I92</f>
        <v>212206.600996107</v>
      </c>
      <c r="J93" s="101" t="n">
        <f aca="false">J88+J90+J91+J92</f>
        <v>212199.981193118</v>
      </c>
      <c r="K93" s="101" t="n">
        <f aca="false">K88+K90+K91+K92</f>
        <v>212193.381249539</v>
      </c>
      <c r="L93" s="101" t="n">
        <f aca="false">L88+L90+L91+L92</f>
        <v>212186.80110579</v>
      </c>
      <c r="M93" s="101" t="n">
        <f aca="false">M88+M90+M91+M92</f>
        <v>212180.240702473</v>
      </c>
      <c r="N93" s="101" t="n">
        <f aca="false">N88+N90+N91+N92</f>
        <v>212173.699980366</v>
      </c>
      <c r="O93" s="101" t="n">
        <f aca="false">O88+O90+O91+O92</f>
        <v>212167.178880424</v>
      </c>
      <c r="P93" s="101" t="n">
        <f aca="false">P88+P90+P91+P92</f>
        <v>212160.677343783</v>
      </c>
      <c r="Q93" s="101" t="n">
        <f aca="false">Q88+Q90+Q91+Q92</f>
        <v>212154.195311752</v>
      </c>
      <c r="R93" s="101" t="n">
        <f aca="false">R88+R90+R91+R92</f>
        <v>212147.732725817</v>
      </c>
      <c r="S93" s="102" t="n">
        <f aca="false">S88+S90+S91+S92</f>
        <v>212141.289527639</v>
      </c>
      <c r="T93" s="24"/>
    </row>
    <row r="94" customFormat="false" ht="24" hidden="false" customHeight="false" outlineLevel="0" collapsed="false">
      <c r="A94" s="24"/>
      <c r="B94" s="24"/>
      <c r="C94" s="112" t="s">
        <v>186</v>
      </c>
      <c r="D94" s="259"/>
      <c r="E94" s="260" t="n">
        <f aca="false">E88+(E90+E91+E92)/(1+Datos!$C$13)</f>
        <v>209194.352941176</v>
      </c>
      <c r="F94" s="260" t="n">
        <f aca="false">F88+(F90+F91+F92)/(1+Datos!$C$13)</f>
        <v>209188.722823529</v>
      </c>
      <c r="G94" s="260" t="n">
        <f aca="false">G88+(G90+G91+G92)/(1+Datos!$C$13)</f>
        <v>209183.109596235</v>
      </c>
      <c r="H94" s="260" t="n">
        <f aca="false">H88+(H90+H91+H92)/(1+Datos!$C$13)</f>
        <v>209177.513208623</v>
      </c>
      <c r="I94" s="260" t="n">
        <f aca="false">I88+(I90+I91+I92)/(1+Datos!$C$13)</f>
        <v>209171.933610174</v>
      </c>
      <c r="J94" s="260" t="n">
        <f aca="false">J88+(J90+J91+J92)/(1+Datos!$C$13)</f>
        <v>209166.37075052</v>
      </c>
      <c r="K94" s="260" t="n">
        <f aca="false">K88+(K90+K91+K92)/(1+Datos!$C$13)</f>
        <v>209160.824579445</v>
      </c>
      <c r="L94" s="260" t="n">
        <f aca="false">L88+(L90+L91+L92)/(1+Datos!$C$13)</f>
        <v>209155.295046883</v>
      </c>
      <c r="M94" s="260" t="n">
        <f aca="false">M88+(M90+M91+M92)/(1+Datos!$C$13)</f>
        <v>209149.782102918</v>
      </c>
      <c r="N94" s="260" t="n">
        <f aca="false">N88+(N90+N91+N92)/(1+Datos!$C$13)</f>
        <v>209144.285697786</v>
      </c>
      <c r="O94" s="260" t="n">
        <f aca="false">O88+(O90+O91+O92)/(1+Datos!$C$13)</f>
        <v>209138.805781869</v>
      </c>
      <c r="P94" s="260" t="n">
        <f aca="false">P88+(P90+P91+P92)/(1+Datos!$C$13)</f>
        <v>209133.3423057</v>
      </c>
      <c r="Q94" s="260" t="n">
        <f aca="false">Q88+(Q90+Q91+Q92)/(1+Datos!$C$13)</f>
        <v>209127.89521996</v>
      </c>
      <c r="R94" s="260" t="n">
        <f aca="false">R88+(R90+R91+R92)/(1+Datos!$C$13)</f>
        <v>209122.464475476</v>
      </c>
      <c r="S94" s="261" t="n">
        <f aca="false">S88+(S90+S91+S92)/(1+Datos!$C$13)</f>
        <v>209117.050023226</v>
      </c>
      <c r="T94" s="24"/>
    </row>
    <row r="95" customFormat="false" ht="24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153"/>
      <c r="L95" s="24"/>
      <c r="M95" s="24"/>
      <c r="N95" s="24"/>
      <c r="O95" s="24"/>
      <c r="P95" s="24"/>
      <c r="Q95" s="24"/>
      <c r="R95" s="24"/>
      <c r="S95" s="24"/>
      <c r="T95" s="24"/>
    </row>
    <row r="96" s="79" customFormat="true" ht="24" hidden="false" customHeight="false" outlineLevel="0" collapsed="false">
      <c r="A96" s="48"/>
      <c r="B96" s="48"/>
      <c r="C96" s="47" t="s">
        <v>243</v>
      </c>
      <c r="D96" s="48"/>
      <c r="E96" s="48"/>
      <c r="F96" s="185"/>
      <c r="G96" s="48"/>
      <c r="H96" s="48"/>
      <c r="I96" s="48"/>
      <c r="J96" s="48"/>
      <c r="K96" s="104" t="s">
        <v>224</v>
      </c>
      <c r="L96" s="240" t="n">
        <f aca="false">+K30</f>
        <v>417320</v>
      </c>
      <c r="M96" s="240" t="n">
        <f aca="false">+L30</f>
        <v>416194</v>
      </c>
      <c r="N96" s="240" t="n">
        <f aca="false">+M30</f>
        <v>415010</v>
      </c>
      <c r="O96" s="240" t="n">
        <f aca="false">+N30</f>
        <v>413764</v>
      </c>
      <c r="P96" s="240" t="n">
        <f aca="false">+O30</f>
        <v>412452</v>
      </c>
      <c r="Q96" s="240" t="n">
        <f aca="false">+P30</f>
        <v>411071</v>
      </c>
      <c r="R96" s="240" t="n">
        <f aca="false">+Q30</f>
        <v>409615</v>
      </c>
      <c r="S96" s="241" t="n">
        <f aca="false">+R30</f>
        <v>408079</v>
      </c>
      <c r="T96" s="48"/>
    </row>
    <row r="97" customFormat="false" ht="24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153"/>
      <c r="L97" s="24"/>
      <c r="M97" s="24"/>
      <c r="N97" s="24"/>
      <c r="O97" s="24"/>
      <c r="P97" s="24"/>
      <c r="Q97" s="24"/>
      <c r="R97" s="24"/>
      <c r="S97" s="24"/>
      <c r="T97" s="24"/>
    </row>
    <row r="98" customFormat="false" ht="24" hidden="false" customHeight="false" outlineLevel="0" collapsed="false">
      <c r="A98" s="24"/>
      <c r="B98" s="24"/>
      <c r="C98" s="27" t="s">
        <v>127</v>
      </c>
      <c r="D98" s="28" t="n">
        <v>0</v>
      </c>
      <c r="E98" s="29" t="n">
        <v>1</v>
      </c>
      <c r="F98" s="29" t="n">
        <v>2</v>
      </c>
      <c r="G98" s="29" t="n">
        <v>3</v>
      </c>
      <c r="H98" s="29" t="n">
        <v>4</v>
      </c>
      <c r="I98" s="29" t="n">
        <v>5</v>
      </c>
      <c r="J98" s="29" t="n">
        <v>6</v>
      </c>
      <c r="K98" s="29" t="n">
        <v>7</v>
      </c>
      <c r="L98" s="29" t="n">
        <v>8</v>
      </c>
      <c r="M98" s="29" t="n">
        <v>9</v>
      </c>
      <c r="N98" s="29" t="n">
        <v>10</v>
      </c>
      <c r="O98" s="29" t="n">
        <v>11</v>
      </c>
      <c r="P98" s="29" t="n">
        <v>12</v>
      </c>
      <c r="Q98" s="29" t="n">
        <v>13</v>
      </c>
      <c r="R98" s="29" t="n">
        <v>14</v>
      </c>
      <c r="S98" s="30" t="n">
        <v>15</v>
      </c>
      <c r="T98" s="24"/>
    </row>
    <row r="99" customFormat="false" ht="24" hidden="false" customHeight="false" outlineLevel="0" collapsed="false">
      <c r="A99" s="24"/>
      <c r="B99" s="24"/>
      <c r="C99" s="80" t="s">
        <v>225</v>
      </c>
      <c r="D99" s="262"/>
      <c r="E99" s="263"/>
      <c r="F99" s="263"/>
      <c r="G99" s="263"/>
      <c r="H99" s="263"/>
      <c r="I99" s="263"/>
      <c r="J99" s="263"/>
      <c r="K99" s="264"/>
      <c r="L99" s="263"/>
      <c r="M99" s="263"/>
      <c r="N99" s="263"/>
      <c r="O99" s="263"/>
      <c r="P99" s="263"/>
      <c r="Q99" s="263"/>
      <c r="R99" s="263"/>
      <c r="S99" s="265"/>
      <c r="T99" s="24"/>
    </row>
    <row r="100" customFormat="false" ht="23.25" hidden="false" customHeight="false" outlineLevel="0" collapsed="false">
      <c r="A100" s="24"/>
      <c r="B100" s="24"/>
      <c r="C100" s="49" t="s">
        <v>226</v>
      </c>
      <c r="D100" s="266"/>
      <c r="E100" s="53" t="n">
        <f aca="false">D41</f>
        <v>5739600</v>
      </c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4"/>
      <c r="T100" s="24"/>
    </row>
    <row r="101" customFormat="false" ht="23.25" hidden="false" customHeight="false" outlineLevel="0" collapsed="false">
      <c r="A101" s="24"/>
      <c r="B101" s="24"/>
      <c r="C101" s="224" t="s">
        <v>227</v>
      </c>
      <c r="D101" s="267"/>
      <c r="E101" s="73"/>
      <c r="F101" s="73" t="n">
        <f aca="false">$D$50</f>
        <v>968840</v>
      </c>
      <c r="G101" s="73" t="n">
        <f aca="false">$D$50</f>
        <v>968840</v>
      </c>
      <c r="H101" s="73" t="n">
        <f aca="false">$D$50</f>
        <v>968840</v>
      </c>
      <c r="I101" s="73" t="n">
        <f aca="false">$D$50</f>
        <v>968840</v>
      </c>
      <c r="J101" s="73" t="n">
        <f aca="false">$D$50</f>
        <v>968840</v>
      </c>
      <c r="K101" s="73"/>
      <c r="L101" s="73"/>
      <c r="M101" s="73"/>
      <c r="N101" s="73"/>
      <c r="O101" s="73"/>
      <c r="P101" s="73"/>
      <c r="Q101" s="73"/>
      <c r="R101" s="73"/>
      <c r="S101" s="74"/>
      <c r="T101" s="24"/>
    </row>
    <row r="102" customFormat="false" ht="23.25" hidden="false" customHeight="false" outlineLevel="0" collapsed="false">
      <c r="A102" s="24"/>
      <c r="B102" s="24"/>
      <c r="C102" s="268" t="s">
        <v>228</v>
      </c>
      <c r="D102" s="267"/>
      <c r="E102" s="73"/>
      <c r="F102" s="73"/>
      <c r="G102" s="73"/>
      <c r="H102" s="73"/>
      <c r="I102" s="73"/>
      <c r="J102" s="73"/>
      <c r="K102" s="73"/>
      <c r="L102" s="73"/>
      <c r="M102" s="73" t="n">
        <f aca="false">($G$40)</f>
        <v>4200</v>
      </c>
      <c r="N102" s="73"/>
      <c r="O102" s="73" t="n">
        <f aca="false">M102</f>
        <v>4200</v>
      </c>
      <c r="P102" s="73"/>
      <c r="Q102" s="73" t="n">
        <f aca="false">O102</f>
        <v>4200</v>
      </c>
      <c r="R102" s="73"/>
      <c r="S102" s="74"/>
      <c r="T102" s="24"/>
    </row>
    <row r="103" s="79" customFormat="true" ht="23.25" hidden="false" customHeight="false" outlineLevel="0" collapsed="false">
      <c r="A103" s="48"/>
      <c r="B103" s="48"/>
      <c r="C103" s="244" t="s">
        <v>229</v>
      </c>
      <c r="D103" s="243"/>
      <c r="E103" s="77"/>
      <c r="F103" s="77"/>
      <c r="G103" s="77"/>
      <c r="H103" s="77"/>
      <c r="I103" s="77"/>
      <c r="J103" s="77"/>
      <c r="K103" s="77"/>
      <c r="L103" s="77"/>
      <c r="M103" s="77" t="n">
        <f aca="false">(O96*$G$48*$G$46)</f>
        <v>248258.4</v>
      </c>
      <c r="N103" s="77"/>
      <c r="O103" s="77" t="n">
        <f aca="false">(Q96*$G$48*$G$46)</f>
        <v>246642.6</v>
      </c>
      <c r="P103" s="77"/>
      <c r="Q103" s="77" t="n">
        <f aca="false">(S96*$G$48*$G$46)</f>
        <v>244847.4</v>
      </c>
      <c r="R103" s="77"/>
      <c r="S103" s="78"/>
      <c r="T103" s="48"/>
    </row>
    <row r="104" customFormat="false" ht="23.25" hidden="false" customHeight="false" outlineLevel="0" collapsed="false">
      <c r="A104" s="24"/>
      <c r="B104" s="24"/>
      <c r="C104" s="224" t="s">
        <v>230</v>
      </c>
      <c r="D104" s="267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 t="n">
        <f aca="false">$E$57*O96</f>
        <v>744775.2</v>
      </c>
      <c r="P104" s="73"/>
      <c r="Q104" s="73" t="n">
        <f aca="false">$E$57*Q96</f>
        <v>739927.8</v>
      </c>
      <c r="R104" s="73"/>
      <c r="S104" s="74" t="n">
        <f aca="false">$E$57*S96</f>
        <v>734542.2</v>
      </c>
      <c r="T104" s="24"/>
    </row>
    <row r="105" customFormat="false" ht="24" hidden="false" customHeight="false" outlineLevel="0" collapsed="false">
      <c r="A105" s="24"/>
      <c r="B105" s="24"/>
      <c r="C105" s="244" t="s">
        <v>231</v>
      </c>
      <c r="D105" s="267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 t="n">
        <f aca="false">$H$56</f>
        <v>26000</v>
      </c>
      <c r="P105" s="73"/>
      <c r="Q105" s="73" t="n">
        <f aca="false">$H$56</f>
        <v>26000</v>
      </c>
      <c r="R105" s="73"/>
      <c r="S105" s="74" t="n">
        <f aca="false">$H$56</f>
        <v>26000</v>
      </c>
      <c r="T105" s="24"/>
    </row>
    <row r="106" s="79" customFormat="true" ht="24" hidden="false" customHeight="false" outlineLevel="0" collapsed="false">
      <c r="A106" s="48"/>
      <c r="B106" s="48"/>
      <c r="C106" s="99" t="s">
        <v>185</v>
      </c>
      <c r="D106" s="246" t="n">
        <f aca="false">SUM(D99:D105)</f>
        <v>0</v>
      </c>
      <c r="E106" s="101" t="n">
        <f aca="false">SUM(E99:E105)</f>
        <v>5739600</v>
      </c>
      <c r="F106" s="101" t="n">
        <f aca="false">SUM(F99:F105)</f>
        <v>968840</v>
      </c>
      <c r="G106" s="101" t="n">
        <f aca="false">SUM(G99:G105)</f>
        <v>968840</v>
      </c>
      <c r="H106" s="101" t="n">
        <f aca="false">SUM(H99:H105)</f>
        <v>968840</v>
      </c>
      <c r="I106" s="101" t="n">
        <f aca="false">SUM(I99:I105)</f>
        <v>968840</v>
      </c>
      <c r="J106" s="101" t="n">
        <f aca="false">SUM(J99:J105)</f>
        <v>968840</v>
      </c>
      <c r="K106" s="101" t="n">
        <f aca="false">SUM(K99:K105)</f>
        <v>0</v>
      </c>
      <c r="L106" s="101" t="n">
        <f aca="false">SUM(L99:L105)</f>
        <v>0</v>
      </c>
      <c r="M106" s="101" t="n">
        <f aca="false">SUM(M99:M105)</f>
        <v>252458.4</v>
      </c>
      <c r="N106" s="101" t="n">
        <f aca="false">SUM(N99:N105)</f>
        <v>0</v>
      </c>
      <c r="O106" s="101" t="n">
        <f aca="false">SUM(O99:O105)</f>
        <v>1021617.8</v>
      </c>
      <c r="P106" s="101" t="n">
        <f aca="false">SUM(P99:P105)</f>
        <v>0</v>
      </c>
      <c r="Q106" s="101" t="n">
        <f aca="false">SUM(Q99:Q105)</f>
        <v>1014975.2</v>
      </c>
      <c r="R106" s="101" t="n">
        <f aca="false">SUM(R99:R105)</f>
        <v>0</v>
      </c>
      <c r="S106" s="102" t="n">
        <f aca="false">SUM(S99:S105)</f>
        <v>760542.2</v>
      </c>
      <c r="T106" s="48"/>
    </row>
    <row r="107" s="79" customFormat="true" ht="24" hidden="false" customHeight="false" outlineLevel="0" collapsed="false">
      <c r="A107" s="48"/>
      <c r="B107" s="48"/>
      <c r="C107" s="80" t="s">
        <v>204</v>
      </c>
      <c r="D107" s="243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8"/>
      <c r="T107" s="48"/>
    </row>
    <row r="108" s="79" customFormat="true" ht="23.25" hidden="false" customHeight="false" outlineLevel="0" collapsed="false">
      <c r="A108" s="48"/>
      <c r="B108" s="48"/>
      <c r="C108" s="242" t="s">
        <v>226</v>
      </c>
      <c r="D108" s="250"/>
      <c r="E108" s="82" t="n">
        <f aca="false">D42</f>
        <v>5719865.54621849</v>
      </c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3"/>
      <c r="T108" s="48"/>
    </row>
    <row r="109" s="79" customFormat="true" ht="23.25" hidden="false" customHeight="false" outlineLevel="0" collapsed="false">
      <c r="A109" s="48"/>
      <c r="B109" s="48"/>
      <c r="C109" s="244" t="s">
        <v>227</v>
      </c>
      <c r="D109" s="243"/>
      <c r="E109" s="77"/>
      <c r="F109" s="77" t="n">
        <f aca="false">$D$51</f>
        <v>967428.571428572</v>
      </c>
      <c r="G109" s="77" t="n">
        <f aca="false">$D$51</f>
        <v>967428.571428572</v>
      </c>
      <c r="H109" s="77" t="n">
        <f aca="false">$D$51</f>
        <v>967428.571428572</v>
      </c>
      <c r="I109" s="77" t="n">
        <f aca="false">$D$51</f>
        <v>967428.571428572</v>
      </c>
      <c r="J109" s="77" t="n">
        <f aca="false">$D$51</f>
        <v>967428.571428572</v>
      </c>
      <c r="K109" s="77"/>
      <c r="L109" s="77"/>
      <c r="M109" s="77"/>
      <c r="N109" s="77"/>
      <c r="O109" s="77"/>
      <c r="P109" s="77"/>
      <c r="Q109" s="77"/>
      <c r="R109" s="77"/>
      <c r="S109" s="78"/>
      <c r="T109" s="48"/>
    </row>
    <row r="110" s="79" customFormat="true" ht="23.25" hidden="false" customHeight="false" outlineLevel="0" collapsed="false">
      <c r="A110" s="48"/>
      <c r="B110" s="48"/>
      <c r="C110" s="245" t="s">
        <v>228</v>
      </c>
      <c r="D110" s="243"/>
      <c r="E110" s="77"/>
      <c r="F110" s="77"/>
      <c r="G110" s="77"/>
      <c r="H110" s="77"/>
      <c r="I110" s="77"/>
      <c r="J110" s="77"/>
      <c r="K110" s="77"/>
      <c r="L110" s="77"/>
      <c r="M110" s="77" t="n">
        <f aca="false">$H$40</f>
        <v>3529.41176470588</v>
      </c>
      <c r="N110" s="77"/>
      <c r="O110" s="77" t="n">
        <f aca="false">$H$40</f>
        <v>3529.41176470588</v>
      </c>
      <c r="P110" s="77"/>
      <c r="Q110" s="77" t="n">
        <f aca="false">$H$40</f>
        <v>3529.41176470588</v>
      </c>
      <c r="R110" s="77"/>
      <c r="S110" s="78"/>
      <c r="T110" s="48"/>
    </row>
    <row r="111" s="79" customFormat="true" ht="23.25" hidden="false" customHeight="false" outlineLevel="0" collapsed="false">
      <c r="A111" s="48"/>
      <c r="B111" s="48"/>
      <c r="C111" s="244" t="s">
        <v>229</v>
      </c>
      <c r="D111" s="243"/>
      <c r="E111" s="77"/>
      <c r="F111" s="77"/>
      <c r="G111" s="77"/>
      <c r="H111" s="77"/>
      <c r="I111" s="77"/>
      <c r="J111" s="77"/>
      <c r="K111" s="77"/>
      <c r="L111" s="77"/>
      <c r="M111" s="77" t="n">
        <f aca="false">M103/(1+Datos!$C$13)</f>
        <v>208620.504201681</v>
      </c>
      <c r="N111" s="77"/>
      <c r="O111" s="77" t="n">
        <f aca="false">O103/(1+Datos!$C$13)</f>
        <v>207262.68907563</v>
      </c>
      <c r="P111" s="77"/>
      <c r="Q111" s="77" t="n">
        <f aca="false">Q103/(1+Datos!$C$13)</f>
        <v>205754.117647059</v>
      </c>
      <c r="R111" s="77"/>
      <c r="S111" s="78"/>
      <c r="T111" s="48"/>
    </row>
    <row r="112" s="79" customFormat="true" ht="23.25" hidden="false" customHeight="false" outlineLevel="0" collapsed="false">
      <c r="A112" s="48"/>
      <c r="B112" s="48"/>
      <c r="C112" s="244" t="s">
        <v>230</v>
      </c>
      <c r="D112" s="243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 t="n">
        <f aca="false">O104/(1+Datos!$C$13)</f>
        <v>625861.512605042</v>
      </c>
      <c r="P112" s="77"/>
      <c r="Q112" s="77" t="n">
        <f aca="false">Q104/(1+Datos!$C$13)</f>
        <v>621788.067226891</v>
      </c>
      <c r="R112" s="77"/>
      <c r="S112" s="78" t="n">
        <f aca="false">S104/(1+Datos!$C$13)</f>
        <v>617262.352941177</v>
      </c>
      <c r="T112" s="48"/>
    </row>
    <row r="113" s="79" customFormat="true" ht="24" hidden="false" customHeight="false" outlineLevel="0" collapsed="false">
      <c r="A113" s="48"/>
      <c r="B113" s="48"/>
      <c r="C113" s="244" t="s">
        <v>231</v>
      </c>
      <c r="D113" s="243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 t="n">
        <f aca="false">O105/(1+Datos!$C$13)</f>
        <v>21848.7394957983</v>
      </c>
      <c r="P113" s="77"/>
      <c r="Q113" s="77" t="n">
        <f aca="false">Q105/(1+Datos!$C$13)</f>
        <v>21848.7394957983</v>
      </c>
      <c r="R113" s="77"/>
      <c r="S113" s="78" t="n">
        <f aca="false">S105/(1+Datos!$C$13)</f>
        <v>21848.7394957983</v>
      </c>
      <c r="T113" s="48"/>
    </row>
    <row r="114" s="79" customFormat="true" ht="24" hidden="false" customHeight="false" outlineLevel="0" collapsed="false">
      <c r="A114" s="48"/>
      <c r="B114" s="48"/>
      <c r="C114" s="99" t="s">
        <v>186</v>
      </c>
      <c r="D114" s="246" t="n">
        <f aca="false">SUM(D108:D113)</f>
        <v>0</v>
      </c>
      <c r="E114" s="101" t="n">
        <f aca="false">SUM(E108:E113)</f>
        <v>5719865.54621849</v>
      </c>
      <c r="F114" s="101" t="n">
        <f aca="false">SUM(F108:F113)</f>
        <v>967428.571428572</v>
      </c>
      <c r="G114" s="101" t="n">
        <f aca="false">SUM(G108:G113)</f>
        <v>967428.571428572</v>
      </c>
      <c r="H114" s="101" t="n">
        <f aca="false">SUM(H108:H113)</f>
        <v>967428.571428572</v>
      </c>
      <c r="I114" s="101" t="n">
        <f aca="false">SUM(I108:I113)</f>
        <v>967428.571428572</v>
      </c>
      <c r="J114" s="101" t="n">
        <f aca="false">SUM(J108:J113)</f>
        <v>967428.571428572</v>
      </c>
      <c r="K114" s="101" t="n">
        <f aca="false">SUM(K108:K113)</f>
        <v>0</v>
      </c>
      <c r="L114" s="101" t="n">
        <f aca="false">SUM(L108:L113)</f>
        <v>0</v>
      </c>
      <c r="M114" s="101" t="n">
        <f aca="false">SUM(M108:M113)</f>
        <v>212149.915966387</v>
      </c>
      <c r="N114" s="101" t="n">
        <f aca="false">SUM(N108:N113)</f>
        <v>0</v>
      </c>
      <c r="O114" s="101" t="n">
        <f aca="false">SUM(O108:O113)</f>
        <v>858502.352941177</v>
      </c>
      <c r="P114" s="101" t="n">
        <f aca="false">SUM(P108:P113)</f>
        <v>0</v>
      </c>
      <c r="Q114" s="101" t="n">
        <f aca="false">SUM(Q108:Q113)</f>
        <v>852920.336134454</v>
      </c>
      <c r="R114" s="101" t="n">
        <f aca="false">SUM(R108:R113)</f>
        <v>0</v>
      </c>
      <c r="S114" s="102" t="n">
        <f aca="false">SUM(S108:S113)</f>
        <v>639111.092436975</v>
      </c>
      <c r="T114" s="48"/>
    </row>
    <row r="115" customFormat="false" ht="23.2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153"/>
      <c r="L115" s="24"/>
      <c r="M115" s="24"/>
      <c r="N115" s="24"/>
      <c r="O115" s="24"/>
      <c r="P115" s="24"/>
      <c r="Q115" s="24"/>
      <c r="R115" s="24"/>
      <c r="S115" s="24"/>
      <c r="T115" s="24"/>
    </row>
    <row r="116" s="184" customFormat="true" ht="23.25" hidden="false" customHeight="false" outlineLevel="0" collapsed="false">
      <c r="A116" s="181"/>
      <c r="B116" s="181"/>
      <c r="C116" s="181"/>
      <c r="D116" s="181"/>
      <c r="E116" s="181"/>
      <c r="F116" s="181"/>
      <c r="G116" s="181"/>
      <c r="H116" s="181"/>
      <c r="I116" s="181"/>
      <c r="J116" s="181"/>
      <c r="K116" s="269"/>
      <c r="L116" s="181"/>
      <c r="M116" s="181"/>
      <c r="N116" s="181"/>
      <c r="O116" s="181"/>
      <c r="P116" s="181"/>
      <c r="Q116" s="181"/>
      <c r="R116" s="181"/>
      <c r="S116" s="181"/>
      <c r="T116" s="181"/>
    </row>
    <row r="117" s="270" customFormat="true" ht="23.25" hidden="false" customHeight="false" outlineLevel="0" collapsed="false">
      <c r="A117" s="262"/>
      <c r="B117" s="154" t="s">
        <v>244</v>
      </c>
      <c r="C117" s="262"/>
      <c r="D117" s="262"/>
      <c r="E117" s="262"/>
      <c r="F117" s="262"/>
      <c r="G117" s="262"/>
      <c r="H117" s="262"/>
      <c r="I117" s="262"/>
      <c r="J117" s="262"/>
      <c r="K117" s="209"/>
      <c r="L117" s="262"/>
      <c r="M117" s="262"/>
      <c r="N117" s="262"/>
      <c r="O117" s="262"/>
      <c r="P117" s="262"/>
      <c r="Q117" s="262"/>
      <c r="R117" s="262"/>
      <c r="S117" s="262"/>
      <c r="T117" s="262"/>
    </row>
    <row r="118" s="270" customFormat="true" ht="23.25" hidden="false" customHeight="false" outlineLevel="0" collapsed="false">
      <c r="A118" s="262"/>
      <c r="B118" s="262"/>
      <c r="C118" s="262"/>
      <c r="D118" s="262"/>
      <c r="E118" s="262"/>
      <c r="F118" s="262"/>
      <c r="G118" s="262"/>
      <c r="H118" s="262"/>
      <c r="I118" s="262"/>
      <c r="J118" s="262"/>
      <c r="K118" s="209"/>
      <c r="L118" s="262"/>
      <c r="M118" s="262"/>
      <c r="N118" s="262"/>
      <c r="O118" s="262"/>
      <c r="P118" s="262"/>
      <c r="Q118" s="262"/>
      <c r="R118" s="262"/>
      <c r="S118" s="262"/>
      <c r="T118" s="262"/>
    </row>
    <row r="119" customFormat="false" ht="23.25" hidden="false" customHeight="false" outlineLevel="0" collapsed="false">
      <c r="A119" s="24"/>
      <c r="B119" s="24"/>
      <c r="C119" s="47" t="s">
        <v>245</v>
      </c>
      <c r="D119" s="48"/>
      <c r="E119" s="48"/>
      <c r="F119" s="24"/>
      <c r="G119" s="24"/>
      <c r="H119" s="24"/>
      <c r="I119" s="24"/>
      <c r="J119" s="24"/>
      <c r="K119" s="153"/>
      <c r="L119" s="24"/>
      <c r="M119" s="24"/>
      <c r="N119" s="24"/>
      <c r="O119" s="24"/>
      <c r="P119" s="24"/>
      <c r="Q119" s="24"/>
      <c r="R119" s="24"/>
      <c r="S119" s="24"/>
      <c r="T119" s="24"/>
    </row>
    <row r="120" customFormat="false" ht="24" hidden="false" customHeight="false" outlineLevel="0" collapsed="false">
      <c r="A120" s="24"/>
      <c r="B120" s="24"/>
      <c r="C120" s="47"/>
      <c r="D120" s="48"/>
      <c r="E120" s="48"/>
      <c r="F120" s="24"/>
      <c r="G120" s="24"/>
      <c r="H120" s="24"/>
      <c r="I120" s="24"/>
      <c r="J120" s="24"/>
      <c r="K120" s="153"/>
      <c r="L120" s="24"/>
      <c r="M120" s="24"/>
      <c r="N120" s="24"/>
      <c r="O120" s="24"/>
      <c r="P120" s="24"/>
      <c r="Q120" s="24"/>
      <c r="R120" s="24"/>
      <c r="S120" s="24"/>
      <c r="T120" s="24"/>
    </row>
    <row r="121" customFormat="false" ht="24" hidden="false" customHeight="false" outlineLevel="0" collapsed="false">
      <c r="A121" s="24"/>
      <c r="B121" s="24"/>
      <c r="C121" s="27" t="s">
        <v>127</v>
      </c>
      <c r="D121" s="41" t="n">
        <v>0</v>
      </c>
      <c r="E121" s="42" t="n">
        <v>1</v>
      </c>
      <c r="F121" s="42" t="n">
        <v>2</v>
      </c>
      <c r="G121" s="42" t="n">
        <v>3</v>
      </c>
      <c r="H121" s="42" t="n">
        <v>4</v>
      </c>
      <c r="I121" s="42" t="n">
        <v>5</v>
      </c>
      <c r="J121" s="42" t="n">
        <v>6</v>
      </c>
      <c r="K121" s="42" t="n">
        <v>7</v>
      </c>
      <c r="L121" s="42" t="n">
        <v>8</v>
      </c>
      <c r="M121" s="42" t="n">
        <v>9</v>
      </c>
      <c r="N121" s="42" t="n">
        <v>10</v>
      </c>
      <c r="O121" s="42" t="n">
        <v>11</v>
      </c>
      <c r="P121" s="42" t="n">
        <v>12</v>
      </c>
      <c r="Q121" s="42" t="n">
        <v>13</v>
      </c>
      <c r="R121" s="42" t="n">
        <v>14</v>
      </c>
      <c r="S121" s="43" t="n">
        <v>15</v>
      </c>
      <c r="T121" s="24"/>
    </row>
    <row r="122" customFormat="false" ht="23.25" hidden="false" customHeight="false" outlineLevel="0" collapsed="false">
      <c r="A122" s="24"/>
      <c r="B122" s="24"/>
      <c r="C122" s="242" t="s">
        <v>246</v>
      </c>
      <c r="D122" s="250" t="n">
        <v>0</v>
      </c>
      <c r="E122" s="82" t="n">
        <v>0</v>
      </c>
      <c r="F122" s="82" t="n">
        <v>0</v>
      </c>
      <c r="G122" s="82" t="n">
        <v>0</v>
      </c>
      <c r="H122" s="82" t="n">
        <v>0</v>
      </c>
      <c r="I122" s="82" t="n">
        <v>0</v>
      </c>
      <c r="J122" s="82" t="n">
        <v>0</v>
      </c>
      <c r="K122" s="82" t="n">
        <v>0</v>
      </c>
      <c r="L122" s="82" t="n">
        <v>0</v>
      </c>
      <c r="M122" s="82" t="n">
        <v>0</v>
      </c>
      <c r="N122" s="82" t="n">
        <v>0</v>
      </c>
      <c r="O122" s="82" t="n">
        <v>0</v>
      </c>
      <c r="P122" s="82" t="n">
        <v>0</v>
      </c>
      <c r="Q122" s="82" t="n">
        <v>0</v>
      </c>
      <c r="R122" s="82" t="n">
        <v>0</v>
      </c>
      <c r="S122" s="83" t="n">
        <f aca="false">-(S12-S13)</f>
        <v>-81058.4328123678</v>
      </c>
      <c r="T122" s="24"/>
    </row>
    <row r="123" customFormat="false" ht="23.25" hidden="false" customHeight="false" outlineLevel="0" collapsed="false">
      <c r="A123" s="24"/>
      <c r="B123" s="24"/>
      <c r="C123" s="244" t="s">
        <v>247</v>
      </c>
      <c r="D123" s="243" t="n">
        <f aca="false">D12-D13</f>
        <v>129647.058823529</v>
      </c>
      <c r="E123" s="77" t="n">
        <f aca="false">(E70-E78)+(E93-E94)</f>
        <v>22774.3808403361</v>
      </c>
      <c r="F123" s="77" t="n">
        <f aca="false">(F70-F78)+(F93-F94)</f>
        <v>4451.28590789912</v>
      </c>
      <c r="G123" s="77" t="n">
        <f aca="false">(G70-G78)+(G93-G94)</f>
        <v>4451.21939471323</v>
      </c>
      <c r="H123" s="77" t="n">
        <f aca="false">(H70-H78)+(H93-H94)</f>
        <v>4451.15608106687</v>
      </c>
      <c r="I123" s="77" t="n">
        <f aca="false">(I70-I78)+(I93-I94)</f>
        <v>4451.09595736151</v>
      </c>
      <c r="J123" s="77" t="n">
        <f aca="false">(J70-J78)+(J93-J94)</f>
        <v>4451.03901402722</v>
      </c>
      <c r="K123" s="77" t="n">
        <f aca="false">(K70-K78)+(K93-K94)</f>
        <v>3039.55667009446</v>
      </c>
      <c r="L123" s="77" t="n">
        <f aca="false">(L70-L78)+(L93-L94)</f>
        <v>30259.0657227733</v>
      </c>
      <c r="M123" s="77" t="n">
        <f aca="false">(M70-M78)+(M93-M94)</f>
        <v>100353.371204597</v>
      </c>
      <c r="N123" s="77" t="n">
        <f aca="false">(N70-N78)+(N93-N94)</f>
        <v>100244.835290983</v>
      </c>
      <c r="O123" s="77" t="n">
        <f aca="false">(O70-O78)+(O93-O94)</f>
        <v>100126.24368679</v>
      </c>
      <c r="P123" s="77" t="n">
        <f aca="false">(P70-P78)+(P93-P94)</f>
        <v>99997.5963826208</v>
      </c>
      <c r="Q123" s="77" t="n">
        <f aca="false">(Q70-Q78)+(Q93-Q94)</f>
        <v>99858.7975707839</v>
      </c>
      <c r="R123" s="77" t="n">
        <f aca="false">(R70-R78)+(R93-R94)</f>
        <v>99709.6077461387</v>
      </c>
      <c r="S123" s="78" t="n">
        <f aca="false">(S70-S78)+(S93-S94)</f>
        <v>72602.6302607155</v>
      </c>
      <c r="T123" s="24"/>
    </row>
    <row r="124" customFormat="false" ht="23.25" hidden="false" customHeight="false" outlineLevel="0" collapsed="false">
      <c r="A124" s="24"/>
      <c r="B124" s="24"/>
      <c r="C124" s="244" t="s">
        <v>248</v>
      </c>
      <c r="D124" s="243" t="n">
        <f aca="false">D123-D122</f>
        <v>129647.058823529</v>
      </c>
      <c r="E124" s="77" t="n">
        <f aca="false">E123-E122</f>
        <v>22774.3808403361</v>
      </c>
      <c r="F124" s="77" t="n">
        <f aca="false">F123-F122</f>
        <v>4451.28590789912</v>
      </c>
      <c r="G124" s="77" t="n">
        <f aca="false">G123-G122</f>
        <v>4451.21939471323</v>
      </c>
      <c r="H124" s="77" t="n">
        <f aca="false">H123-H122</f>
        <v>4451.15608106687</v>
      </c>
      <c r="I124" s="77" t="n">
        <f aca="false">I123-I122</f>
        <v>4451.09595736151</v>
      </c>
      <c r="J124" s="77" t="n">
        <f aca="false">J123-J122</f>
        <v>4451.03901402722</v>
      </c>
      <c r="K124" s="77" t="n">
        <f aca="false">K123-K122</f>
        <v>3039.55667009446</v>
      </c>
      <c r="L124" s="77" t="n">
        <f aca="false">L123-L122</f>
        <v>30259.0657227733</v>
      </c>
      <c r="M124" s="77" t="n">
        <f aca="false">M123-M122</f>
        <v>100353.371204597</v>
      </c>
      <c r="N124" s="77" t="n">
        <f aca="false">N123-N122</f>
        <v>100244.835290983</v>
      </c>
      <c r="O124" s="77" t="n">
        <f aca="false">O123-O122</f>
        <v>100126.24368679</v>
      </c>
      <c r="P124" s="77" t="n">
        <f aca="false">P123-P122</f>
        <v>99997.5963826208</v>
      </c>
      <c r="Q124" s="77" t="n">
        <f aca="false">Q123-Q122</f>
        <v>99858.7975707839</v>
      </c>
      <c r="R124" s="77" t="n">
        <f aca="false">R123-R122</f>
        <v>99709.6077461387</v>
      </c>
      <c r="S124" s="78" t="n">
        <f aca="false">S123-S122</f>
        <v>153661.063073083</v>
      </c>
      <c r="T124" s="24"/>
    </row>
    <row r="125" customFormat="false" ht="24" hidden="false" customHeight="false" outlineLevel="0" collapsed="false">
      <c r="A125" s="24"/>
      <c r="B125" s="24"/>
      <c r="C125" s="244" t="s">
        <v>249</v>
      </c>
      <c r="D125" s="243" t="n">
        <f aca="false">D124</f>
        <v>129647.058823529</v>
      </c>
      <c r="E125" s="77" t="n">
        <f aca="false">D125+E124</f>
        <v>152421.439663866</v>
      </c>
      <c r="F125" s="77" t="n">
        <f aca="false">E125+F124</f>
        <v>156872.725571765</v>
      </c>
      <c r="G125" s="77" t="n">
        <f aca="false">F125+G124</f>
        <v>161323.944966478</v>
      </c>
      <c r="H125" s="77" t="n">
        <f aca="false">G125+H124</f>
        <v>165775.101047545</v>
      </c>
      <c r="I125" s="77" t="n">
        <f aca="false">H125+I124</f>
        <v>170226.197004906</v>
      </c>
      <c r="J125" s="77" t="n">
        <f aca="false">I125+J124</f>
        <v>174677.236018933</v>
      </c>
      <c r="K125" s="77" t="n">
        <f aca="false">J125+K124</f>
        <v>177716.792689028</v>
      </c>
      <c r="L125" s="77" t="n">
        <f aca="false">K125+L124</f>
        <v>207975.858411801</v>
      </c>
      <c r="M125" s="77" t="n">
        <f aca="false">L125+M124</f>
        <v>308329.229616398</v>
      </c>
      <c r="N125" s="77" t="n">
        <f aca="false">M125+N124</f>
        <v>408574.06490738</v>
      </c>
      <c r="O125" s="77" t="n">
        <f aca="false">N125+O124</f>
        <v>508700.308594171</v>
      </c>
      <c r="P125" s="77" t="n">
        <f aca="false">O125+P124</f>
        <v>608697.904976792</v>
      </c>
      <c r="Q125" s="77" t="n">
        <f aca="false">P125+Q124</f>
        <v>708556.702547576</v>
      </c>
      <c r="R125" s="77" t="n">
        <f aca="false">Q125+R124</f>
        <v>808266.310293714</v>
      </c>
      <c r="S125" s="78" t="n">
        <f aca="false">R125+S124</f>
        <v>961927.373366798</v>
      </c>
      <c r="T125" s="24"/>
    </row>
    <row r="126" customFormat="false" ht="24" hidden="false" customHeight="false" outlineLevel="0" collapsed="false">
      <c r="A126" s="24"/>
      <c r="B126" s="24"/>
      <c r="C126" s="271" t="s">
        <v>250</v>
      </c>
      <c r="D126" s="246" t="n">
        <v>0</v>
      </c>
      <c r="E126" s="101" t="n">
        <v>0</v>
      </c>
      <c r="F126" s="101" t="n">
        <v>0</v>
      </c>
      <c r="G126" s="101" t="n">
        <v>0</v>
      </c>
      <c r="H126" s="101" t="n">
        <v>0</v>
      </c>
      <c r="I126" s="101" t="n">
        <v>0</v>
      </c>
      <c r="J126" s="101" t="n">
        <v>0</v>
      </c>
      <c r="K126" s="101" t="n">
        <v>0</v>
      </c>
      <c r="L126" s="101" t="n">
        <v>0</v>
      </c>
      <c r="M126" s="101" t="n">
        <v>0</v>
      </c>
      <c r="N126" s="101" t="n">
        <v>0</v>
      </c>
      <c r="O126" s="101" t="n">
        <v>0</v>
      </c>
      <c r="P126" s="101" t="n">
        <v>0</v>
      </c>
      <c r="Q126" s="101" t="n">
        <v>0</v>
      </c>
      <c r="R126" s="101" t="n">
        <v>0</v>
      </c>
      <c r="S126" s="102" t="n">
        <v>0</v>
      </c>
      <c r="T126" s="24"/>
    </row>
    <row r="127" customFormat="false" ht="23.2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153"/>
      <c r="L127" s="24"/>
      <c r="M127" s="24"/>
      <c r="N127" s="24"/>
      <c r="O127" s="24"/>
      <c r="P127" s="24"/>
      <c r="Q127" s="24"/>
      <c r="R127" s="24"/>
      <c r="S127" s="24"/>
      <c r="T127" s="24"/>
    </row>
    <row r="128" customFormat="false" ht="23.2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153"/>
      <c r="L128" s="24"/>
      <c r="M128" s="24"/>
      <c r="N128" s="24"/>
      <c r="O128" s="24"/>
      <c r="P128" s="24"/>
      <c r="Q128" s="24"/>
      <c r="R128" s="24"/>
      <c r="S128" s="24"/>
      <c r="T128" s="24"/>
    </row>
    <row r="129" customFormat="false" ht="23.25" hidden="false" customHeight="false" outlineLevel="0" collapsed="false">
      <c r="A129" s="24"/>
      <c r="B129" s="24"/>
      <c r="C129" s="272" t="s">
        <v>251</v>
      </c>
      <c r="D129" s="273"/>
      <c r="E129" s="273"/>
      <c r="F129" s="24"/>
      <c r="G129" s="24"/>
      <c r="H129" s="24"/>
      <c r="I129" s="24"/>
      <c r="J129" s="24"/>
      <c r="K129" s="153"/>
      <c r="L129" s="24"/>
      <c r="M129" s="24"/>
      <c r="N129" s="24"/>
      <c r="O129" s="24"/>
      <c r="P129" s="24"/>
      <c r="Q129" s="24"/>
      <c r="R129" s="24"/>
      <c r="S129" s="24"/>
      <c r="T129" s="24"/>
    </row>
    <row r="130" customFormat="false" ht="24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153"/>
      <c r="L130" s="24"/>
      <c r="M130" s="24"/>
      <c r="N130" s="24"/>
      <c r="O130" s="24"/>
      <c r="P130" s="24"/>
      <c r="Q130" s="24"/>
      <c r="R130" s="24"/>
      <c r="S130" s="24"/>
      <c r="T130" s="24"/>
    </row>
    <row r="131" customFormat="false" ht="24" hidden="false" customHeight="false" outlineLevel="0" collapsed="false">
      <c r="A131" s="48"/>
      <c r="B131" s="48"/>
      <c r="C131" s="242"/>
      <c r="D131" s="251" t="n">
        <v>0</v>
      </c>
      <c r="E131" s="114" t="n">
        <v>1</v>
      </c>
      <c r="F131" s="114" t="n">
        <v>2</v>
      </c>
      <c r="G131" s="114" t="n">
        <v>3</v>
      </c>
      <c r="H131" s="114" t="n">
        <v>4</v>
      </c>
      <c r="I131" s="114" t="n">
        <v>5</v>
      </c>
      <c r="J131" s="114" t="n">
        <v>6</v>
      </c>
      <c r="K131" s="114" t="n">
        <v>7</v>
      </c>
      <c r="L131" s="114" t="n">
        <v>8</v>
      </c>
      <c r="M131" s="114" t="n">
        <v>9</v>
      </c>
      <c r="N131" s="114" t="n">
        <v>10</v>
      </c>
      <c r="O131" s="114" t="n">
        <v>11</v>
      </c>
      <c r="P131" s="114" t="n">
        <v>12</v>
      </c>
      <c r="Q131" s="114" t="n">
        <v>13</v>
      </c>
      <c r="R131" s="114" t="n">
        <v>14</v>
      </c>
      <c r="S131" s="115" t="n">
        <v>15</v>
      </c>
      <c r="T131" s="48"/>
    </row>
    <row r="132" customFormat="false" ht="23.25" hidden="false" customHeight="false" outlineLevel="0" collapsed="false">
      <c r="A132" s="48"/>
      <c r="B132" s="48"/>
      <c r="C132" s="242" t="s">
        <v>246</v>
      </c>
      <c r="D132" s="250" t="n">
        <v>0</v>
      </c>
      <c r="E132" s="82" t="n">
        <v>0</v>
      </c>
      <c r="F132" s="82" t="n">
        <v>0</v>
      </c>
      <c r="G132" s="82" t="n">
        <v>0</v>
      </c>
      <c r="H132" s="82" t="n">
        <v>0</v>
      </c>
      <c r="I132" s="82" t="n">
        <v>0</v>
      </c>
      <c r="J132" s="82" t="n">
        <v>0</v>
      </c>
      <c r="K132" s="82" t="n">
        <v>0</v>
      </c>
      <c r="L132" s="82" t="n">
        <v>0</v>
      </c>
      <c r="M132" s="82" t="n">
        <v>0</v>
      </c>
      <c r="N132" s="82" t="n">
        <v>0</v>
      </c>
      <c r="O132" s="82" t="n">
        <v>0</v>
      </c>
      <c r="P132" s="82" t="n">
        <v>0</v>
      </c>
      <c r="Q132" s="82" t="n">
        <v>0</v>
      </c>
      <c r="R132" s="82" t="n">
        <v>0</v>
      </c>
      <c r="S132" s="83" t="n">
        <f aca="false">-(S12-S13)</f>
        <v>-81058.4328123678</v>
      </c>
      <c r="T132" s="48"/>
    </row>
    <row r="133" customFormat="false" ht="23.25" hidden="false" customHeight="false" outlineLevel="0" collapsed="false">
      <c r="A133" s="48"/>
      <c r="B133" s="48"/>
      <c r="C133" s="244" t="s">
        <v>247</v>
      </c>
      <c r="D133" s="243" t="n">
        <f aca="false">D12-D13</f>
        <v>129647.058823529</v>
      </c>
      <c r="E133" s="77" t="n">
        <f aca="false">E106-E114+(E93-E94)</f>
        <v>22773.3808403361</v>
      </c>
      <c r="F133" s="77" t="n">
        <f aca="false">F106-F114+(F93-F94)</f>
        <v>4449.28590789912</v>
      </c>
      <c r="G133" s="77" t="n">
        <f aca="false">G106-G114+(G93-G94)</f>
        <v>4448.21939471323</v>
      </c>
      <c r="H133" s="77" t="n">
        <f aca="false">H106-H114+(H93-H94)</f>
        <v>4447.15608106687</v>
      </c>
      <c r="I133" s="77" t="n">
        <f aca="false">I106-I114+(I93-I94)</f>
        <v>4446.09595736151</v>
      </c>
      <c r="J133" s="77" t="n">
        <f aca="false">J106-J114+(J93-J94)</f>
        <v>4445.03901402722</v>
      </c>
      <c r="K133" s="77" t="n">
        <f aca="false">K106-K114+(K93-K94)</f>
        <v>3032.55667009446</v>
      </c>
      <c r="L133" s="77" t="n">
        <f aca="false">L106-L114+(L93-L94)</f>
        <v>3031.50605890772</v>
      </c>
      <c r="M133" s="77" t="n">
        <f aca="false">M106-M114+(M93-M94)</f>
        <v>43338.942633168</v>
      </c>
      <c r="N133" s="77" t="n">
        <f aca="false">N106-N114+(N93-N94)</f>
        <v>3029.41428257938</v>
      </c>
      <c r="O133" s="77" t="n">
        <f aca="false">O106-O114+(O93-O94)</f>
        <v>166143.820157379</v>
      </c>
      <c r="P133" s="77" t="n">
        <f aca="false">P106-P114+(P93-P94)</f>
        <v>3027.33503808302</v>
      </c>
      <c r="Q133" s="77" t="n">
        <f aca="false">Q106-Q114+(Q93-Q94)</f>
        <v>165081.163957339</v>
      </c>
      <c r="R133" s="77" t="n">
        <f aca="false">R106-R114+(R93-R94)</f>
        <v>3025.26825034048</v>
      </c>
      <c r="S133" s="78" t="n">
        <f aca="false">S106-S114+(S93-S94)</f>
        <v>124455.347067438</v>
      </c>
      <c r="T133" s="48"/>
    </row>
    <row r="134" customFormat="false" ht="23.25" hidden="false" customHeight="false" outlineLevel="0" collapsed="false">
      <c r="A134" s="48"/>
      <c r="B134" s="48"/>
      <c r="C134" s="244" t="s">
        <v>248</v>
      </c>
      <c r="D134" s="243" t="n">
        <f aca="false">D133-D132</f>
        <v>129647.058823529</v>
      </c>
      <c r="E134" s="77" t="n">
        <f aca="false">E133-E132</f>
        <v>22773.3808403361</v>
      </c>
      <c r="F134" s="77" t="n">
        <f aca="false">F133-F132</f>
        <v>4449.28590789912</v>
      </c>
      <c r="G134" s="77" t="n">
        <f aca="false">G133-G132</f>
        <v>4448.21939471323</v>
      </c>
      <c r="H134" s="77" t="n">
        <f aca="false">H133-H132</f>
        <v>4447.15608106687</v>
      </c>
      <c r="I134" s="77" t="n">
        <f aca="false">I133-I132</f>
        <v>4446.09595736151</v>
      </c>
      <c r="J134" s="77" t="n">
        <f aca="false">J133-J132</f>
        <v>4445.03901402722</v>
      </c>
      <c r="K134" s="77" t="n">
        <f aca="false">K133-K132</f>
        <v>3032.55667009446</v>
      </c>
      <c r="L134" s="77" t="n">
        <f aca="false">L133-L132</f>
        <v>3031.50605890772</v>
      </c>
      <c r="M134" s="77" t="n">
        <f aca="false">M133-M132</f>
        <v>43338.942633168</v>
      </c>
      <c r="N134" s="77" t="n">
        <f aca="false">N133-N132</f>
        <v>3029.41428257938</v>
      </c>
      <c r="O134" s="77" t="n">
        <f aca="false">O133-O132</f>
        <v>166143.820157379</v>
      </c>
      <c r="P134" s="77" t="n">
        <f aca="false">P133-P132</f>
        <v>3027.33503808302</v>
      </c>
      <c r="Q134" s="77" t="n">
        <f aca="false">Q133-Q132</f>
        <v>165081.163957339</v>
      </c>
      <c r="R134" s="77" t="n">
        <f aca="false">R133-R132</f>
        <v>3025.26825034048</v>
      </c>
      <c r="S134" s="78" t="n">
        <f aca="false">S133-S132</f>
        <v>205513.779879806</v>
      </c>
      <c r="T134" s="48"/>
    </row>
    <row r="135" customFormat="false" ht="24" hidden="false" customHeight="false" outlineLevel="0" collapsed="false">
      <c r="A135" s="48"/>
      <c r="B135" s="48"/>
      <c r="C135" s="244" t="s">
        <v>249</v>
      </c>
      <c r="D135" s="243" t="n">
        <f aca="false">D134</f>
        <v>129647.058823529</v>
      </c>
      <c r="E135" s="77" t="n">
        <f aca="false">D135+E134</f>
        <v>152420.439663866</v>
      </c>
      <c r="F135" s="77" t="n">
        <f aca="false">E135+F134</f>
        <v>156869.725571765</v>
      </c>
      <c r="G135" s="77" t="n">
        <f aca="false">F135+G134</f>
        <v>161317.944966478</v>
      </c>
      <c r="H135" s="77" t="n">
        <f aca="false">G135+H134</f>
        <v>165765.101047545</v>
      </c>
      <c r="I135" s="77" t="n">
        <f aca="false">H135+I134</f>
        <v>170211.197004906</v>
      </c>
      <c r="J135" s="77" t="n">
        <f aca="false">I135+J134</f>
        <v>174656.236018933</v>
      </c>
      <c r="K135" s="77" t="n">
        <f aca="false">J135+K134</f>
        <v>177688.792689028</v>
      </c>
      <c r="L135" s="77" t="n">
        <f aca="false">K135+L134</f>
        <v>180720.298747936</v>
      </c>
      <c r="M135" s="77" t="n">
        <f aca="false">L135+M134</f>
        <v>224059.241381104</v>
      </c>
      <c r="N135" s="77" t="n">
        <f aca="false">M135+N134</f>
        <v>227088.655663683</v>
      </c>
      <c r="O135" s="77" t="n">
        <f aca="false">N135+O134</f>
        <v>393232.475821062</v>
      </c>
      <c r="P135" s="77" t="n">
        <f aca="false">O135+P134</f>
        <v>396259.810859145</v>
      </c>
      <c r="Q135" s="77" t="n">
        <f aca="false">P135+Q134</f>
        <v>561340.974816483</v>
      </c>
      <c r="R135" s="77" t="n">
        <f aca="false">Q135+R134</f>
        <v>564366.243066824</v>
      </c>
      <c r="S135" s="78" t="n">
        <f aca="false">R135+S134</f>
        <v>769880.02294663</v>
      </c>
      <c r="T135" s="48"/>
    </row>
    <row r="136" customFormat="false" ht="24" hidden="false" customHeight="false" outlineLevel="0" collapsed="false">
      <c r="A136" s="48"/>
      <c r="B136" s="48"/>
      <c r="C136" s="124" t="s">
        <v>250</v>
      </c>
      <c r="D136" s="122" t="n">
        <v>0</v>
      </c>
      <c r="E136" s="105" t="n">
        <v>0</v>
      </c>
      <c r="F136" s="105" t="n">
        <v>0</v>
      </c>
      <c r="G136" s="105" t="n">
        <v>0</v>
      </c>
      <c r="H136" s="105" t="n">
        <v>0</v>
      </c>
      <c r="I136" s="105" t="n">
        <v>0</v>
      </c>
      <c r="J136" s="105" t="n">
        <v>0</v>
      </c>
      <c r="K136" s="105" t="n">
        <v>0</v>
      </c>
      <c r="L136" s="105" t="n">
        <v>0</v>
      </c>
      <c r="M136" s="105" t="n">
        <v>0</v>
      </c>
      <c r="N136" s="105" t="n">
        <v>0</v>
      </c>
      <c r="O136" s="105" t="n">
        <v>0</v>
      </c>
      <c r="P136" s="105" t="n">
        <v>0</v>
      </c>
      <c r="Q136" s="105" t="n">
        <v>0</v>
      </c>
      <c r="R136" s="105" t="n">
        <v>0</v>
      </c>
      <c r="S136" s="106" t="n">
        <v>0</v>
      </c>
      <c r="T136" s="48"/>
    </row>
    <row r="137" customFormat="false" ht="23.2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118"/>
      <c r="L137" s="48"/>
      <c r="M137" s="48"/>
      <c r="N137" s="48"/>
      <c r="O137" s="48"/>
      <c r="P137" s="48"/>
      <c r="Q137" s="48"/>
      <c r="R137" s="48"/>
      <c r="S137" s="48"/>
      <c r="T137" s="48"/>
    </row>
    <row r="138" customFormat="false" ht="23.2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118"/>
      <c r="L138" s="48"/>
      <c r="M138" s="48"/>
      <c r="N138" s="48"/>
      <c r="O138" s="48"/>
      <c r="P138" s="48"/>
      <c r="Q138" s="48"/>
      <c r="R138" s="48"/>
      <c r="S138" s="48"/>
      <c r="T138" s="48"/>
    </row>
    <row r="139" customFormat="false" ht="23.2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153"/>
      <c r="L139" s="24"/>
      <c r="M139" s="24"/>
      <c r="N139" s="24"/>
      <c r="O139" s="24"/>
      <c r="P139" s="24"/>
      <c r="Q139" s="24"/>
      <c r="R139" s="24"/>
      <c r="S139" s="24"/>
      <c r="T139" s="24"/>
    </row>
    <row r="140" customFormat="false" ht="23.2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153"/>
      <c r="L140" s="24"/>
      <c r="M140" s="24"/>
      <c r="N140" s="24"/>
      <c r="O140" s="24"/>
      <c r="P140" s="24"/>
      <c r="Q140" s="24"/>
      <c r="R140" s="24"/>
      <c r="S140" s="24"/>
      <c r="T140" s="24"/>
    </row>
    <row r="141" customFormat="false" ht="23.2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153"/>
      <c r="L141" s="24"/>
      <c r="M141" s="24"/>
      <c r="N141" s="24"/>
      <c r="O141" s="24"/>
      <c r="P141" s="24"/>
      <c r="Q141" s="24"/>
      <c r="R141" s="24"/>
      <c r="S141" s="24"/>
      <c r="T141" s="24"/>
    </row>
    <row r="142" customFormat="false" ht="23.2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153"/>
      <c r="L142" s="24"/>
      <c r="M142" s="24"/>
      <c r="N142" s="24"/>
      <c r="O142" s="24"/>
      <c r="P142" s="24"/>
      <c r="Q142" s="24"/>
      <c r="R142" s="24"/>
      <c r="S142" s="24"/>
      <c r="T142" s="24"/>
    </row>
    <row r="143" customFormat="false" ht="23.2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153"/>
      <c r="L143" s="24"/>
      <c r="M143" s="24"/>
      <c r="N143" s="24"/>
      <c r="O143" s="24"/>
      <c r="P143" s="24"/>
      <c r="Q143" s="24"/>
      <c r="R143" s="24"/>
      <c r="S143" s="24"/>
      <c r="T143" s="24"/>
    </row>
    <row r="144" customFormat="false" ht="23.2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153"/>
      <c r="L144" s="24"/>
      <c r="M144" s="24"/>
      <c r="N144" s="24"/>
      <c r="O144" s="24"/>
      <c r="P144" s="24"/>
      <c r="Q144" s="24"/>
      <c r="R144" s="24"/>
      <c r="S144" s="24"/>
      <c r="T144" s="24"/>
    </row>
    <row r="145" customFormat="false" ht="23.2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153"/>
      <c r="L145" s="24"/>
      <c r="M145" s="24"/>
      <c r="N145" s="24"/>
      <c r="O145" s="24"/>
      <c r="P145" s="24"/>
      <c r="Q145" s="24"/>
      <c r="R145" s="24"/>
      <c r="S145" s="24"/>
      <c r="T145" s="24"/>
    </row>
  </sheetData>
  <sheetProtection sheet="true" password="cc24"/>
  <mergeCells count="6">
    <mergeCell ref="C37:D37"/>
    <mergeCell ref="F37:H37"/>
    <mergeCell ref="C45:D45"/>
    <mergeCell ref="F45:G45"/>
    <mergeCell ref="C54:E54"/>
    <mergeCell ref="G54:H54"/>
  </mergeCells>
  <printOptions headings="false" gridLines="false" gridLinesSet="true" horizontalCentered="true" verticalCentered="true"/>
  <pageMargins left="0.75" right="0.75" top="1" bottom="1" header="0.511811023622047" footer="0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</oddFooter>
  </headerFooter>
  <rowBreaks count="2" manualBreakCount="2">
    <brk id="59" man="true" max="16383" min="0"/>
    <brk id="9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7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1" min="1" style="152" width="6.99"/>
    <col collapsed="false" customWidth="true" hidden="false" outlineLevel="0" max="2" min="2" style="117" width="3.49"/>
    <col collapsed="false" customWidth="true" hidden="false" outlineLevel="0" max="3" min="3" style="152" width="17.74"/>
    <col collapsed="false" customWidth="true" hidden="false" outlineLevel="0" max="4" min="4" style="152" width="13.49"/>
    <col collapsed="false" customWidth="true" hidden="false" outlineLevel="0" max="5" min="5" style="152" width="5.5"/>
    <col collapsed="false" customWidth="false" hidden="false" outlineLevel="0" max="6" min="6" style="152" width="11.5"/>
    <col collapsed="false" customWidth="true" hidden="false" outlineLevel="0" max="7" min="7" style="152" width="7.5"/>
    <col collapsed="false" customWidth="true" hidden="false" outlineLevel="0" max="8" min="8" style="152" width="6.5"/>
    <col collapsed="false" customWidth="true" hidden="false" outlineLevel="0" max="9" min="9" style="152" width="6.24"/>
    <col collapsed="false" customWidth="true" hidden="false" outlineLevel="0" max="10" min="10" style="152" width="9.24"/>
    <col collapsed="false" customWidth="true" hidden="false" outlineLevel="0" max="12" min="11" style="152" width="8.74"/>
    <col collapsed="false" customWidth="true" hidden="false" outlineLevel="0" max="13" min="13" style="152" width="9.49"/>
    <col collapsed="false" customWidth="true" hidden="false" outlineLevel="0" max="14" min="14" style="152" width="8.74"/>
    <col collapsed="false" customWidth="true" hidden="false" outlineLevel="0" max="19" min="15" style="152" width="9.74"/>
    <col collapsed="false" customWidth="false" hidden="false" outlineLevel="0" max="257" min="20" style="152" width="11.5"/>
  </cols>
  <sheetData>
    <row r="2" customFormat="false" ht="24.75" hidden="false" customHeight="false" outlineLevel="0" collapsed="false">
      <c r="A2" s="153"/>
      <c r="B2" s="274" t="s">
        <v>0</v>
      </c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</row>
    <row r="3" customFormat="false" ht="12.75" hidden="false" customHeight="true" outlineLevel="0" collapsed="false">
      <c r="A3" s="153"/>
      <c r="B3" s="118"/>
      <c r="C3" s="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</row>
    <row r="4" customFormat="false" ht="24" hidden="false" customHeight="false" outlineLevel="0" collapsed="false">
      <c r="A4" s="153"/>
      <c r="B4" s="275" t="s">
        <v>252</v>
      </c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</row>
    <row r="5" customFormat="false" ht="24" hidden="false" customHeight="false" outlineLevel="0" collapsed="false">
      <c r="A5" s="153"/>
      <c r="B5" s="118"/>
      <c r="C5" s="153"/>
      <c r="D5" s="153"/>
      <c r="E5" s="153"/>
      <c r="F5" s="153"/>
      <c r="G5" s="153"/>
      <c r="H5" s="276" t="s">
        <v>253</v>
      </c>
      <c r="I5" s="277" t="n">
        <f aca="false">+Datos!C52</f>
        <v>0.12</v>
      </c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</row>
    <row r="6" customFormat="false" ht="23.25" hidden="false" customHeight="false" outlineLevel="0" collapsed="false">
      <c r="A6" s="153"/>
      <c r="B6" s="118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</row>
    <row r="7" s="117" customFormat="true" ht="23.25" hidden="false" customHeight="false" outlineLevel="0" collapsed="false">
      <c r="A7" s="118"/>
      <c r="B7" s="118"/>
      <c r="C7" s="273" t="s">
        <v>254</v>
      </c>
      <c r="D7" s="118" t="s">
        <v>255</v>
      </c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</row>
    <row r="8" s="117" customFormat="true" ht="23.25" hidden="false" customHeight="false" outlineLevel="0" collapsed="false">
      <c r="A8" s="118"/>
      <c r="B8" s="118"/>
      <c r="C8" s="273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</row>
    <row r="9" s="117" customFormat="true" ht="23.25" hidden="false" customHeight="false" outlineLevel="0" collapsed="false">
      <c r="A9" s="118"/>
      <c r="B9" s="118"/>
      <c r="C9" s="273" t="s">
        <v>1</v>
      </c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</row>
    <row r="10" s="117" customFormat="true" ht="23.25" hidden="false" customHeight="false" outlineLevel="0" collapsed="false">
      <c r="A10" s="118"/>
      <c r="B10" s="118"/>
      <c r="C10" s="273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</row>
    <row r="11" s="117" customFormat="true" ht="23.25" hidden="false" customHeight="false" outlineLevel="0" collapsed="false">
      <c r="A11" s="118"/>
      <c r="B11" s="118"/>
      <c r="C11" s="118" t="s">
        <v>256</v>
      </c>
      <c r="D11" s="278" t="n">
        <f aca="false">+'Vinos Modulo Gastos'!B12-Datos!C7</f>
        <v>40000</v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</row>
    <row r="12" s="117" customFormat="true" ht="23.25" hidden="false" customHeight="false" outlineLevel="0" collapsed="false">
      <c r="A12" s="118"/>
      <c r="B12" s="118"/>
      <c r="C12" s="118" t="s">
        <v>257</v>
      </c>
      <c r="D12" s="279" t="n">
        <f aca="false">+Datos!C53</f>
        <v>0.15</v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</row>
    <row r="13" s="117" customFormat="true" ht="23.25" hidden="false" customHeight="false" outlineLevel="0" collapsed="false">
      <c r="A13" s="118"/>
      <c r="B13" s="118"/>
      <c r="C13" s="118" t="s">
        <v>258</v>
      </c>
      <c r="D13" s="118" t="n">
        <v>5</v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</row>
    <row r="14" s="117" customFormat="true" ht="23.25" hidden="false" customHeight="false" outlineLevel="0" collapsed="false">
      <c r="A14" s="118"/>
      <c r="B14" s="118"/>
      <c r="C14" s="118" t="s">
        <v>259</v>
      </c>
      <c r="D14" s="280" t="n">
        <f aca="false">+Datos!C54</f>
        <v>0.01</v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</row>
    <row r="15" s="117" customFormat="true" ht="23.25" hidden="false" customHeight="false" outlineLevel="0" collapsed="false">
      <c r="A15" s="118"/>
      <c r="B15" s="118"/>
      <c r="C15" s="118" t="s">
        <v>260</v>
      </c>
      <c r="D15" s="118" t="n">
        <f aca="false">+Datos!C55</f>
        <v>300</v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</row>
    <row r="16" s="117" customFormat="true" ht="24" hidden="false" customHeight="fals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</row>
    <row r="17" s="117" customFormat="true" ht="24" hidden="false" customHeight="false" outlineLevel="0" collapsed="false">
      <c r="A17" s="118"/>
      <c r="B17" s="118"/>
      <c r="C17" s="124" t="s">
        <v>127</v>
      </c>
      <c r="D17" s="104" t="n">
        <v>0</v>
      </c>
      <c r="E17" s="105" t="n">
        <v>1</v>
      </c>
      <c r="F17" s="105" t="n">
        <v>2</v>
      </c>
      <c r="G17" s="105" t="n">
        <v>3</v>
      </c>
      <c r="H17" s="105" t="n">
        <v>4</v>
      </c>
      <c r="I17" s="105" t="n">
        <v>5</v>
      </c>
      <c r="J17" s="105" t="n">
        <v>6</v>
      </c>
      <c r="K17" s="105" t="n">
        <v>7</v>
      </c>
      <c r="L17" s="105" t="n">
        <v>8</v>
      </c>
      <c r="M17" s="105" t="n">
        <v>9</v>
      </c>
      <c r="N17" s="105" t="n">
        <v>10</v>
      </c>
      <c r="O17" s="105" t="n">
        <v>11</v>
      </c>
      <c r="P17" s="105" t="n">
        <v>12</v>
      </c>
      <c r="Q17" s="105" t="n">
        <v>13</v>
      </c>
      <c r="R17" s="105" t="n">
        <v>14</v>
      </c>
      <c r="S17" s="106" t="n">
        <v>15</v>
      </c>
      <c r="T17" s="118"/>
      <c r="U17" s="118"/>
    </row>
    <row r="18" s="117" customFormat="true" ht="23.25" hidden="false" customHeight="false" outlineLevel="0" collapsed="false">
      <c r="A18" s="118"/>
      <c r="B18" s="118"/>
      <c r="C18" s="281" t="s">
        <v>261</v>
      </c>
      <c r="D18" s="98" t="n">
        <f aca="false">(D11/(1-D14))+D15</f>
        <v>40704.0404040404</v>
      </c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3"/>
      <c r="T18" s="118"/>
      <c r="U18" s="118"/>
    </row>
    <row r="19" s="117" customFormat="true" ht="23.25" hidden="false" customHeight="false" outlineLevel="0" collapsed="false">
      <c r="A19" s="118"/>
      <c r="B19" s="118"/>
      <c r="C19" s="131" t="s">
        <v>262</v>
      </c>
      <c r="D19" s="93" t="n">
        <f aca="false">-(D18-D11)</f>
        <v>-704.040404040403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8"/>
      <c r="T19" s="118"/>
      <c r="U19" s="118"/>
    </row>
    <row r="20" s="117" customFormat="true" ht="23.25" hidden="false" customHeight="false" outlineLevel="0" collapsed="false">
      <c r="A20" s="118"/>
      <c r="B20" s="118"/>
      <c r="C20" s="131" t="s">
        <v>263</v>
      </c>
      <c r="D20" s="93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 t="n">
        <f aca="false">-$D$18/$D$13</f>
        <v>-8140.80808080808</v>
      </c>
      <c r="P20" s="77" t="n">
        <f aca="false">-$D$18/$D$13</f>
        <v>-8140.80808080808</v>
      </c>
      <c r="Q20" s="77" t="n">
        <f aca="false">-$D$18/$D$13</f>
        <v>-8140.80808080808</v>
      </c>
      <c r="R20" s="77" t="n">
        <f aca="false">-$D$18/$D$13</f>
        <v>-8140.80808080808</v>
      </c>
      <c r="S20" s="78" t="n">
        <f aca="false">-$D$18/$D$13</f>
        <v>-8140.80808080808</v>
      </c>
      <c r="T20" s="118"/>
      <c r="U20" s="118"/>
    </row>
    <row r="21" s="117" customFormat="true" ht="23.25" hidden="false" customHeight="false" outlineLevel="0" collapsed="false">
      <c r="A21" s="118"/>
      <c r="B21" s="118"/>
      <c r="C21" s="131" t="s">
        <v>143</v>
      </c>
      <c r="D21" s="93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 t="n">
        <f aca="false">-($D$18+SUM($E$20:E20))*$D$12</f>
        <v>-6105.60606060606</v>
      </c>
      <c r="P21" s="77" t="n">
        <f aca="false">-($D$18+SUM($E$20:O20))*$D$12</f>
        <v>-4884.48484848485</v>
      </c>
      <c r="Q21" s="77" t="n">
        <f aca="false">-($D$18+SUM($E$20:P20))*$D$12</f>
        <v>-3663.36363636364</v>
      </c>
      <c r="R21" s="77" t="n">
        <f aca="false">-($D$18+SUM($E$20:Q20))*$D$12</f>
        <v>-2442.24242424242</v>
      </c>
      <c r="S21" s="78" t="n">
        <f aca="false">-($D$18+SUM($E$20:R20))*$D$12</f>
        <v>-1221.12121212121</v>
      </c>
      <c r="T21" s="118"/>
      <c r="U21" s="118"/>
    </row>
    <row r="22" s="117" customFormat="true" ht="24" hidden="false" customHeight="false" outlineLevel="0" collapsed="false">
      <c r="A22" s="118"/>
      <c r="B22" s="118"/>
      <c r="C22" s="131" t="s">
        <v>264</v>
      </c>
      <c r="D22" s="93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 t="n">
        <f aca="false">-(Datos!$C$14*O21)</f>
        <v>1831.68181818182</v>
      </c>
      <c r="P22" s="77" t="n">
        <f aca="false">-(Datos!$C$14*P21)</f>
        <v>1465.34545454545</v>
      </c>
      <c r="Q22" s="77" t="n">
        <f aca="false">-(Datos!$C$14*Q21)</f>
        <v>1099.00909090909</v>
      </c>
      <c r="R22" s="77" t="n">
        <f aca="false">-(Datos!$C$14*R21)</f>
        <v>732.672727272727</v>
      </c>
      <c r="S22" s="78" t="n">
        <f aca="false">-(Datos!$C$14*S21)</f>
        <v>366.336363636364</v>
      </c>
      <c r="T22" s="150"/>
      <c r="U22" s="118"/>
    </row>
    <row r="23" s="117" customFormat="true" ht="24" hidden="false" customHeight="false" outlineLevel="0" collapsed="false">
      <c r="A23" s="118"/>
      <c r="B23" s="282" t="str">
        <f aca="false">+C7</f>
        <v>Banco HBK</v>
      </c>
      <c r="C23" s="124" t="s">
        <v>157</v>
      </c>
      <c r="D23" s="100" t="n">
        <f aca="false">SUM(D18:D22)</f>
        <v>40000</v>
      </c>
      <c r="E23" s="101" t="n">
        <f aca="false">SUM(E18:E22)</f>
        <v>0</v>
      </c>
      <c r="F23" s="101" t="n">
        <f aca="false">SUM(F18:F22)</f>
        <v>0</v>
      </c>
      <c r="G23" s="101" t="n">
        <f aca="false">SUM(G18:G22)</f>
        <v>0</v>
      </c>
      <c r="H23" s="101" t="n">
        <f aca="false">SUM(H18:H22)</f>
        <v>0</v>
      </c>
      <c r="I23" s="101" t="n">
        <f aca="false">SUM(I18:I22)</f>
        <v>0</v>
      </c>
      <c r="J23" s="101" t="n">
        <f aca="false">SUM(J18:J22)</f>
        <v>0</v>
      </c>
      <c r="K23" s="101" t="n">
        <f aca="false">SUM(K18:K22)</f>
        <v>0</v>
      </c>
      <c r="L23" s="101" t="n">
        <f aca="false">SUM(L18:L22)</f>
        <v>0</v>
      </c>
      <c r="M23" s="101" t="n">
        <f aca="false">SUM(M18:M22)</f>
        <v>0</v>
      </c>
      <c r="N23" s="101" t="n">
        <f aca="false">SUM(N18:N22)</f>
        <v>0</v>
      </c>
      <c r="O23" s="101" t="n">
        <f aca="false">SUM(O20:O21)</f>
        <v>-14246.4141414141</v>
      </c>
      <c r="P23" s="101" t="n">
        <f aca="false">SUM(P20:P21)</f>
        <v>-13025.2929292929</v>
      </c>
      <c r="Q23" s="101" t="n">
        <f aca="false">SUM(Q20:Q21)</f>
        <v>-11804.1717171717</v>
      </c>
      <c r="R23" s="101" t="n">
        <f aca="false">SUM(R20:R21)</f>
        <v>-10583.0505050505</v>
      </c>
      <c r="S23" s="102" t="n">
        <f aca="false">SUM(S20:S21)</f>
        <v>-9361.92929292929</v>
      </c>
      <c r="T23" s="118"/>
      <c r="U23" s="118"/>
    </row>
    <row r="24" s="117" customFormat="true" ht="24" hidden="false" customHeight="fals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</row>
    <row r="25" s="117" customFormat="true" ht="24" hidden="false" customHeight="false" outlineLevel="0" collapsed="false">
      <c r="A25" s="118"/>
      <c r="B25" s="118"/>
      <c r="C25" s="104" t="s">
        <v>265</v>
      </c>
      <c r="D25" s="283" t="n">
        <f aca="false">NPV($I$5,E23:S23)+D23</f>
        <v>25980.1253072584</v>
      </c>
      <c r="E25" s="150"/>
      <c r="F25" s="104" t="s">
        <v>266</v>
      </c>
      <c r="G25" s="36" t="n">
        <f aca="false">IRR(D23:S23)</f>
        <v>0.0309479908990799</v>
      </c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</row>
    <row r="26" customFormat="false" ht="23.25" hidden="false" customHeight="false" outlineLevel="0" collapsed="false">
      <c r="A26" s="153"/>
      <c r="B26" s="118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</row>
    <row r="27" customFormat="false" ht="23.25" hidden="false" customHeight="false" outlineLevel="0" collapsed="false">
      <c r="A27" s="153"/>
      <c r="B27" s="118"/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</row>
    <row r="28" customFormat="false" ht="23.25" hidden="false" customHeight="false" outlineLevel="0" collapsed="false">
      <c r="A28" s="153"/>
      <c r="B28" s="118"/>
      <c r="C28" s="273" t="s">
        <v>267</v>
      </c>
      <c r="D28" s="284" t="s">
        <v>268</v>
      </c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</row>
    <row r="29" customFormat="false" ht="23.25" hidden="false" customHeight="false" outlineLevel="0" collapsed="false">
      <c r="A29" s="153"/>
      <c r="B29" s="118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</row>
    <row r="30" customFormat="false" ht="23.25" hidden="false" customHeight="false" outlineLevel="0" collapsed="false">
      <c r="A30" s="153"/>
      <c r="B30" s="118"/>
      <c r="C30" s="273" t="s">
        <v>1</v>
      </c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</row>
    <row r="31" customFormat="false" ht="23.25" hidden="false" customHeight="false" outlineLevel="0" collapsed="false">
      <c r="A31" s="153"/>
      <c r="B31" s="118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</row>
    <row r="32" customFormat="false" ht="23.25" hidden="false" customHeight="false" outlineLevel="0" collapsed="false">
      <c r="A32" s="153"/>
      <c r="B32" s="118"/>
      <c r="C32" s="153" t="s">
        <v>256</v>
      </c>
      <c r="D32" s="285" t="n">
        <f aca="false">+'Vinos Modulo Gastos'!B12-Datos!C7</f>
        <v>40000</v>
      </c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</row>
    <row r="33" customFormat="false" ht="23.25" hidden="false" customHeight="false" outlineLevel="0" collapsed="false">
      <c r="A33" s="153"/>
      <c r="B33" s="118"/>
      <c r="C33" s="153" t="s">
        <v>269</v>
      </c>
      <c r="D33" s="153" t="n">
        <v>5</v>
      </c>
      <c r="E33" s="153"/>
      <c r="F33" s="209"/>
      <c r="G33" s="153"/>
      <c r="H33" s="153"/>
      <c r="I33" s="153"/>
      <c r="J33" s="153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</row>
    <row r="34" customFormat="false" ht="23.25" hidden="false" customHeight="false" outlineLevel="0" collapsed="false">
      <c r="A34" s="153"/>
      <c r="B34" s="118"/>
      <c r="C34" s="153" t="s">
        <v>270</v>
      </c>
      <c r="D34" s="153" t="n">
        <v>2</v>
      </c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</row>
    <row r="35" customFormat="false" ht="23.25" hidden="false" customHeight="false" outlineLevel="0" collapsed="false">
      <c r="A35" s="153"/>
      <c r="B35" s="118"/>
      <c r="C35" s="153" t="s">
        <v>271</v>
      </c>
      <c r="D35" s="286" t="n">
        <f aca="false">+Datos!C56</f>
        <v>0.13</v>
      </c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</row>
    <row r="36" customFormat="false" ht="23.25" hidden="false" customHeight="false" outlineLevel="0" collapsed="false">
      <c r="A36" s="153"/>
      <c r="B36" s="118"/>
      <c r="C36" s="208" t="s">
        <v>272</v>
      </c>
      <c r="D36" s="287" t="n">
        <f aca="false">((1+$D$35/3)^3)-1</f>
        <v>0.135714703703704</v>
      </c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</row>
    <row r="37" customFormat="false" ht="23.25" hidden="false" customHeight="false" outlineLevel="0" collapsed="false">
      <c r="A37" s="153"/>
      <c r="B37" s="118"/>
      <c r="C37" s="153" t="s">
        <v>273</v>
      </c>
      <c r="D37" s="288" t="n">
        <f aca="false">+Datos!C57</f>
        <v>0.04</v>
      </c>
      <c r="E37" s="153"/>
      <c r="F37" s="153"/>
      <c r="G37" s="153"/>
      <c r="H37" s="153"/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</row>
    <row r="38" customFormat="false" ht="24" hidden="false" customHeight="false" outlineLevel="0" collapsed="false">
      <c r="A38" s="153"/>
      <c r="B38" s="118"/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</row>
    <row r="39" s="117" customFormat="true" ht="24" hidden="false" customHeight="false" outlineLevel="0" collapsed="false">
      <c r="A39" s="118"/>
      <c r="B39" s="118"/>
      <c r="C39" s="118"/>
      <c r="D39" s="104" t="n">
        <v>0</v>
      </c>
      <c r="E39" s="105" t="n">
        <v>1</v>
      </c>
      <c r="F39" s="105" t="n">
        <v>2</v>
      </c>
      <c r="G39" s="105" t="n">
        <v>3</v>
      </c>
      <c r="H39" s="105" t="n">
        <v>4</v>
      </c>
      <c r="I39" s="105" t="n">
        <v>5</v>
      </c>
      <c r="J39" s="105" t="n">
        <v>6</v>
      </c>
      <c r="K39" s="105" t="n">
        <v>7</v>
      </c>
      <c r="L39" s="105" t="n">
        <v>8</v>
      </c>
      <c r="M39" s="105" t="n">
        <v>9</v>
      </c>
      <c r="N39" s="106" t="n">
        <v>10</v>
      </c>
      <c r="O39" s="118"/>
      <c r="P39" s="118"/>
      <c r="Q39" s="118"/>
      <c r="R39" s="118"/>
      <c r="S39" s="118"/>
      <c r="T39" s="118"/>
      <c r="U39" s="118"/>
    </row>
    <row r="40" s="117" customFormat="true" ht="23.25" hidden="false" customHeight="false" outlineLevel="0" collapsed="false">
      <c r="A40" s="118"/>
      <c r="B40" s="118"/>
      <c r="C40" s="281" t="s">
        <v>261</v>
      </c>
      <c r="D40" s="98" t="n">
        <f aca="false">D32</f>
        <v>40000</v>
      </c>
      <c r="E40" s="82"/>
      <c r="F40" s="82"/>
      <c r="G40" s="82"/>
      <c r="H40" s="82"/>
      <c r="I40" s="82"/>
      <c r="J40" s="82"/>
      <c r="K40" s="82"/>
      <c r="L40" s="82"/>
      <c r="M40" s="82"/>
      <c r="N40" s="83"/>
      <c r="O40" s="118"/>
      <c r="P40" s="118"/>
      <c r="Q40" s="118"/>
      <c r="R40" s="118"/>
      <c r="S40" s="118"/>
      <c r="T40" s="118"/>
      <c r="U40" s="118"/>
    </row>
    <row r="41" s="117" customFormat="true" ht="23.25" hidden="false" customHeight="false" outlineLevel="0" collapsed="false">
      <c r="A41" s="118"/>
      <c r="B41" s="118"/>
      <c r="C41" s="131" t="s">
        <v>274</v>
      </c>
      <c r="D41" s="93"/>
      <c r="E41" s="77"/>
      <c r="F41" s="77"/>
      <c r="G41" s="77"/>
      <c r="H41" s="77"/>
      <c r="I41" s="77"/>
      <c r="J41" s="77" t="n">
        <f aca="false">PMT(D36,D33,D32)</f>
        <v>-11531.5735438763</v>
      </c>
      <c r="K41" s="77" t="n">
        <f aca="false">$J$41</f>
        <v>-11531.5735438763</v>
      </c>
      <c r="L41" s="77" t="n">
        <f aca="false">$J$41</f>
        <v>-11531.5735438763</v>
      </c>
      <c r="M41" s="77" t="n">
        <f aca="false">$J$41</f>
        <v>-11531.5735438763</v>
      </c>
      <c r="N41" s="78" t="n">
        <f aca="false">$J$41</f>
        <v>-11531.5735438763</v>
      </c>
      <c r="O41" s="150"/>
      <c r="P41" s="118"/>
      <c r="Q41" s="118"/>
      <c r="R41" s="118"/>
      <c r="S41" s="118"/>
      <c r="T41" s="118"/>
      <c r="U41" s="118"/>
    </row>
    <row r="42" s="117" customFormat="true" ht="23.25" hidden="false" customHeight="false" outlineLevel="0" collapsed="false">
      <c r="A42" s="118"/>
      <c r="B42" s="118"/>
      <c r="C42" s="131" t="s">
        <v>263</v>
      </c>
      <c r="D42" s="93"/>
      <c r="E42" s="77"/>
      <c r="F42" s="77"/>
      <c r="G42" s="77"/>
      <c r="H42" s="77"/>
      <c r="I42" s="77"/>
      <c r="J42" s="77" t="n">
        <f aca="false">(J41-J43)</f>
        <v>-6102.98539572809</v>
      </c>
      <c r="K42" s="77" t="n">
        <f aca="false">(K41-K43)</f>
        <v>-6931.25025041736</v>
      </c>
      <c r="L42" s="77" t="n">
        <f aca="false">(L41-L43)</f>
        <v>-7871.92282444897</v>
      </c>
      <c r="M42" s="77" t="n">
        <f aca="false">(M41-M43)</f>
        <v>-8940.25849814749</v>
      </c>
      <c r="N42" s="78" t="n">
        <f aca="false">(N41-N43)</f>
        <v>-10153.5830312581</v>
      </c>
      <c r="O42" s="150"/>
      <c r="P42" s="118"/>
      <c r="Q42" s="118"/>
      <c r="R42" s="118"/>
      <c r="S42" s="118"/>
      <c r="T42" s="118"/>
      <c r="U42" s="118"/>
    </row>
    <row r="43" s="117" customFormat="true" ht="23.25" hidden="false" customHeight="false" outlineLevel="0" collapsed="false">
      <c r="A43" s="118"/>
      <c r="B43" s="118"/>
      <c r="C43" s="131" t="s">
        <v>143</v>
      </c>
      <c r="D43" s="93"/>
      <c r="E43" s="77"/>
      <c r="F43" s="77"/>
      <c r="G43" s="77"/>
      <c r="H43" s="77"/>
      <c r="I43" s="77"/>
      <c r="J43" s="77" t="n">
        <f aca="false">-D36*D40</f>
        <v>-5428.58814814816</v>
      </c>
      <c r="K43" s="77" t="n">
        <f aca="false">-($D$40+SUM($J$42:J42))*$D$36</f>
        <v>-4600.32329345889</v>
      </c>
      <c r="L43" s="77" t="n">
        <f aca="false">-($D$40+SUM($J$42:K42))*$D$36</f>
        <v>-3659.65071942728</v>
      </c>
      <c r="M43" s="77" t="n">
        <f aca="false">-($D$40+SUM($J$42:L42))*$D$36</f>
        <v>-2591.31504572876</v>
      </c>
      <c r="N43" s="78" t="n">
        <f aca="false">-($D$40+SUM($J$42:M42))*$D$36</f>
        <v>-1377.99051261815</v>
      </c>
      <c r="O43" s="150"/>
      <c r="P43" s="118"/>
      <c r="Q43" s="118"/>
      <c r="R43" s="118"/>
      <c r="S43" s="118"/>
      <c r="T43" s="118"/>
      <c r="U43" s="118"/>
    </row>
    <row r="44" s="117" customFormat="true" ht="24" hidden="false" customHeight="false" outlineLevel="0" collapsed="false">
      <c r="A44" s="118"/>
      <c r="B44" s="118"/>
      <c r="C44" s="131" t="s">
        <v>264</v>
      </c>
      <c r="D44" s="93"/>
      <c r="E44" s="77"/>
      <c r="F44" s="77"/>
      <c r="G44" s="77"/>
      <c r="H44" s="77"/>
      <c r="I44" s="77"/>
      <c r="J44" s="77" t="n">
        <v>0</v>
      </c>
      <c r="K44" s="77" t="n">
        <v>0</v>
      </c>
      <c r="L44" s="77" t="n">
        <v>0</v>
      </c>
      <c r="M44" s="77" t="n">
        <f aca="false">-Datos!$C$14*M43</f>
        <v>777.394513718628</v>
      </c>
      <c r="N44" s="78" t="n">
        <f aca="false">-Datos!$C$14*N43</f>
        <v>413.397153785445</v>
      </c>
      <c r="O44" s="150"/>
      <c r="P44" s="118"/>
      <c r="Q44" s="118"/>
      <c r="R44" s="118"/>
      <c r="S44" s="118"/>
      <c r="T44" s="118"/>
      <c r="U44" s="118"/>
    </row>
    <row r="45" s="117" customFormat="true" ht="24" hidden="false" customHeight="false" outlineLevel="0" collapsed="false">
      <c r="A45" s="118"/>
      <c r="B45" s="118"/>
      <c r="C45" s="104" t="s">
        <v>275</v>
      </c>
      <c r="D45" s="289" t="n">
        <f aca="false">SUM(D40:D44)</f>
        <v>40000</v>
      </c>
      <c r="E45" s="290" t="n">
        <f aca="false">SUM(E40:E44)</f>
        <v>0</v>
      </c>
      <c r="F45" s="290" t="n">
        <f aca="false">SUM(F40:F44)</f>
        <v>0</v>
      </c>
      <c r="G45" s="290" t="n">
        <f aca="false">SUM(G40:G44)</f>
        <v>0</v>
      </c>
      <c r="H45" s="290" t="n">
        <f aca="false">SUM(H40:H44)</f>
        <v>0</v>
      </c>
      <c r="I45" s="290" t="n">
        <f aca="false">SUM(I40:I44)</f>
        <v>0</v>
      </c>
      <c r="J45" s="290" t="n">
        <f aca="false">SUM(J40:J44)</f>
        <v>-23063.1470877525</v>
      </c>
      <c r="K45" s="290" t="n">
        <f aca="false">SUM(K40:K44)</f>
        <v>-23063.1470877525</v>
      </c>
      <c r="L45" s="290" t="n">
        <f aca="false">SUM(L40:L44)</f>
        <v>-23063.1470877525</v>
      </c>
      <c r="M45" s="290" t="n">
        <f aca="false">SUM(M40:M44)</f>
        <v>-22285.7525740339</v>
      </c>
      <c r="N45" s="291" t="n">
        <f aca="false">SUM(N40:N44)</f>
        <v>-22649.7499339671</v>
      </c>
      <c r="O45" s="118"/>
      <c r="P45" s="118"/>
      <c r="Q45" s="118"/>
      <c r="R45" s="118"/>
      <c r="S45" s="118"/>
      <c r="T45" s="118"/>
      <c r="U45" s="118"/>
    </row>
    <row r="46" s="117" customFormat="true" ht="24" hidden="false" customHeight="false" outlineLevel="0" collapsed="false">
      <c r="A46" s="118"/>
      <c r="B46" s="282" t="str">
        <f aca="false">+C28</f>
        <v>Banco Owen</v>
      </c>
      <c r="C46" s="124" t="s">
        <v>276</v>
      </c>
      <c r="D46" s="100" t="n">
        <f aca="false">D45*(1+$D$37)^D39</f>
        <v>40000</v>
      </c>
      <c r="E46" s="101" t="n">
        <f aca="false">E45*(1+$D$37)^E39</f>
        <v>0</v>
      </c>
      <c r="F46" s="101" t="n">
        <f aca="false">F45*(1+$D$37)^F39</f>
        <v>0</v>
      </c>
      <c r="G46" s="101" t="n">
        <f aca="false">G45*(1+$D$37)^G39</f>
        <v>0</v>
      </c>
      <c r="H46" s="101" t="n">
        <f aca="false">H45*(1+$D$37)^H39</f>
        <v>0</v>
      </c>
      <c r="I46" s="101" t="n">
        <f aca="false">I45*(1+$D$37)^I39</f>
        <v>0</v>
      </c>
      <c r="J46" s="101" t="n">
        <f aca="false">J45*(1+$D$37)^J39</f>
        <v>-29182.2386365039</v>
      </c>
      <c r="K46" s="101" t="n">
        <f aca="false">K45*(1+$D$37)^K39</f>
        <v>-30349.528181964</v>
      </c>
      <c r="L46" s="101" t="n">
        <f aca="false">L45*(1+$D$37)^L39</f>
        <v>-31563.5093092426</v>
      </c>
      <c r="M46" s="101" t="n">
        <f aca="false">M45*(1+$D$37)^M39</f>
        <v>-31719.5748873249</v>
      </c>
      <c r="N46" s="246" t="n">
        <f aca="false">N45*(1+$D$37)^N39</f>
        <v>-33527.1628945844</v>
      </c>
      <c r="O46" s="118"/>
      <c r="P46" s="118"/>
      <c r="Q46" s="118"/>
      <c r="R46" s="118"/>
      <c r="S46" s="118"/>
      <c r="T46" s="118"/>
      <c r="U46" s="118"/>
    </row>
    <row r="47" s="117" customFormat="true" ht="24" hidden="false" customHeight="fals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</row>
    <row r="48" s="117" customFormat="true" ht="24" hidden="false" customHeight="false" outlineLevel="0" collapsed="false">
      <c r="A48" s="118"/>
      <c r="B48" s="118"/>
      <c r="C48" s="104" t="s">
        <v>265</v>
      </c>
      <c r="D48" s="102" t="n">
        <f aca="false">NPV($I$5,E46:N46)+D46</f>
        <v>-23494.4334074024</v>
      </c>
      <c r="E48" s="150"/>
      <c r="F48" s="104" t="s">
        <v>266</v>
      </c>
      <c r="G48" s="36" t="n">
        <f aca="false">IRR(D46:N46)</f>
        <v>0.188537253288173</v>
      </c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</row>
    <row r="49" customFormat="false" ht="23.25" hidden="false" customHeight="false" outlineLevel="0" collapsed="false">
      <c r="A49" s="153"/>
      <c r="B49" s="118"/>
      <c r="C49" s="153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</row>
    <row r="50" customFormat="false" ht="23.25" hidden="false" customHeight="false" outlineLevel="0" collapsed="false">
      <c r="A50" s="153"/>
      <c r="B50" s="292"/>
      <c r="C50" s="293" t="s">
        <v>277</v>
      </c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</row>
    <row r="51" customFormat="false" ht="24" hidden="false" customHeight="false" outlineLevel="0" collapsed="false">
      <c r="A51" s="153"/>
      <c r="B51" s="292"/>
      <c r="C51" s="29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</row>
    <row r="52" customFormat="false" ht="24" hidden="false" customHeight="false" outlineLevel="0" collapsed="false">
      <c r="A52" s="153"/>
      <c r="B52" s="118"/>
      <c r="C52" s="124" t="s">
        <v>127</v>
      </c>
      <c r="D52" s="156" t="n">
        <v>0</v>
      </c>
      <c r="E52" s="105" t="n">
        <v>1</v>
      </c>
      <c r="F52" s="105" t="n">
        <v>2</v>
      </c>
      <c r="G52" s="105" t="n">
        <v>3</v>
      </c>
      <c r="H52" s="105" t="n">
        <v>4</v>
      </c>
      <c r="I52" s="105" t="n">
        <v>5</v>
      </c>
      <c r="J52" s="105" t="n">
        <v>6</v>
      </c>
      <c r="K52" s="105" t="n">
        <v>7</v>
      </c>
      <c r="L52" s="105" t="n">
        <v>8</v>
      </c>
      <c r="M52" s="105" t="n">
        <v>9</v>
      </c>
      <c r="N52" s="105" t="n">
        <v>10</v>
      </c>
      <c r="O52" s="105" t="n">
        <v>11</v>
      </c>
      <c r="P52" s="105" t="n">
        <v>12</v>
      </c>
      <c r="Q52" s="105" t="n">
        <v>13</v>
      </c>
      <c r="R52" s="105" t="n">
        <v>14</v>
      </c>
      <c r="S52" s="294" t="n">
        <v>15</v>
      </c>
      <c r="T52" s="153"/>
      <c r="U52" s="153"/>
    </row>
    <row r="53" customFormat="false" ht="23.25" hidden="false" customHeight="false" outlineLevel="0" collapsed="false">
      <c r="A53" s="153"/>
      <c r="B53" s="118"/>
      <c r="C53" s="281" t="s">
        <v>261</v>
      </c>
      <c r="D53" s="295" t="n">
        <f aca="false">+D32</f>
        <v>40000</v>
      </c>
      <c r="E53" s="264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96"/>
      <c r="T53" s="153"/>
      <c r="U53" s="153"/>
    </row>
    <row r="54" customFormat="false" ht="24" hidden="false" customHeight="false" outlineLevel="0" collapsed="false">
      <c r="A54" s="153"/>
      <c r="B54" s="118"/>
      <c r="C54" s="196" t="s">
        <v>278</v>
      </c>
      <c r="D54" s="297"/>
      <c r="E54" s="73" t="n">
        <f aca="false">+PMT($I$5,15,$D$53)</f>
        <v>-5872.96958585385</v>
      </c>
      <c r="F54" s="73" t="n">
        <f aca="false">+PMT($I$5,15,$D$53)</f>
        <v>-5872.96958585385</v>
      </c>
      <c r="G54" s="73" t="n">
        <f aca="false">+PMT($I$5,15,$D$53)</f>
        <v>-5872.96958585385</v>
      </c>
      <c r="H54" s="73" t="n">
        <f aca="false">+PMT($I$5,15,$D$53)</f>
        <v>-5872.96958585385</v>
      </c>
      <c r="I54" s="73" t="n">
        <f aca="false">+PMT($I$5,15,$D$53)</f>
        <v>-5872.96958585385</v>
      </c>
      <c r="J54" s="73" t="n">
        <f aca="false">+PMT($I$5,15,$D$53)</f>
        <v>-5872.96958585385</v>
      </c>
      <c r="K54" s="73" t="n">
        <f aca="false">+PMT($I$5,15,$D$53)</f>
        <v>-5872.96958585385</v>
      </c>
      <c r="L54" s="73" t="n">
        <f aca="false">+PMT($I$5,15,$D$53)</f>
        <v>-5872.96958585385</v>
      </c>
      <c r="M54" s="73" t="n">
        <f aca="false">+PMT($I$5,15,$D$53)</f>
        <v>-5872.96958585385</v>
      </c>
      <c r="N54" s="73" t="n">
        <f aca="false">+PMT($I$5,15,$D$53)</f>
        <v>-5872.96958585385</v>
      </c>
      <c r="O54" s="73" t="n">
        <f aca="false">+PMT($I$5,15,$D$53)</f>
        <v>-5872.96958585385</v>
      </c>
      <c r="P54" s="73" t="n">
        <f aca="false">+PMT($I$5,15,$D$53)</f>
        <v>-5872.96958585385</v>
      </c>
      <c r="Q54" s="73" t="n">
        <f aca="false">+PMT($I$5,15,$D$53)</f>
        <v>-5872.96958585385</v>
      </c>
      <c r="R54" s="73" t="n">
        <f aca="false">+PMT($I$5,15,$D$53)</f>
        <v>-5872.96958585385</v>
      </c>
      <c r="S54" s="298" t="n">
        <f aca="false">+PMT($I$5,15,$D$53)</f>
        <v>-5872.96958585385</v>
      </c>
      <c r="T54" s="153"/>
      <c r="U54" s="153"/>
    </row>
    <row r="55" customFormat="false" ht="24" hidden="false" customHeight="false" outlineLevel="0" collapsed="false">
      <c r="A55" s="153"/>
      <c r="B55" s="282" t="str">
        <f aca="false">+C50</f>
        <v>Opción del mercado</v>
      </c>
      <c r="C55" s="27" t="s">
        <v>157</v>
      </c>
      <c r="D55" s="299" t="n">
        <f aca="false">+D53+D54</f>
        <v>40000</v>
      </c>
      <c r="E55" s="254" t="n">
        <f aca="false">+E53+E54</f>
        <v>-5872.96958585385</v>
      </c>
      <c r="F55" s="254" t="n">
        <f aca="false">+F53+F54</f>
        <v>-5872.96958585385</v>
      </c>
      <c r="G55" s="254" t="n">
        <f aca="false">+G53+G54</f>
        <v>-5872.96958585385</v>
      </c>
      <c r="H55" s="254" t="n">
        <f aca="false">+H53+H54</f>
        <v>-5872.96958585385</v>
      </c>
      <c r="I55" s="254" t="n">
        <f aca="false">+I53+I54</f>
        <v>-5872.96958585385</v>
      </c>
      <c r="J55" s="254" t="n">
        <f aca="false">+J53+J54</f>
        <v>-5872.96958585385</v>
      </c>
      <c r="K55" s="254" t="n">
        <f aca="false">+K53+K54</f>
        <v>-5872.96958585385</v>
      </c>
      <c r="L55" s="254" t="n">
        <f aca="false">+L53+L54</f>
        <v>-5872.96958585385</v>
      </c>
      <c r="M55" s="254" t="n">
        <f aca="false">+M53+M54</f>
        <v>-5872.96958585385</v>
      </c>
      <c r="N55" s="254" t="n">
        <f aca="false">+N53+N54</f>
        <v>-5872.96958585385</v>
      </c>
      <c r="O55" s="254" t="n">
        <f aca="false">+O53+O54</f>
        <v>-5872.96958585385</v>
      </c>
      <c r="P55" s="254" t="n">
        <f aca="false">+P53+P54</f>
        <v>-5872.96958585385</v>
      </c>
      <c r="Q55" s="254" t="n">
        <f aca="false">+Q53+Q54</f>
        <v>-5872.96958585385</v>
      </c>
      <c r="R55" s="254" t="n">
        <f aca="false">+R53+R54</f>
        <v>-5872.96958585385</v>
      </c>
      <c r="S55" s="254" t="n">
        <f aca="false">+S53+S54</f>
        <v>-5872.96958585385</v>
      </c>
      <c r="T55" s="153"/>
      <c r="U55" s="153"/>
    </row>
    <row r="56" customFormat="false" ht="24" hidden="false" customHeight="false" outlineLevel="0" collapsed="false">
      <c r="A56" s="153"/>
      <c r="B56" s="118"/>
      <c r="C56" s="208"/>
      <c r="D56" s="267"/>
      <c r="E56" s="267"/>
      <c r="F56" s="267"/>
      <c r="G56" s="267"/>
      <c r="H56" s="267"/>
      <c r="I56" s="267"/>
      <c r="J56" s="267"/>
      <c r="K56" s="267"/>
      <c r="L56" s="267"/>
      <c r="M56" s="267"/>
      <c r="N56" s="267"/>
      <c r="O56" s="267"/>
      <c r="P56" s="267"/>
      <c r="Q56" s="267"/>
      <c r="R56" s="267"/>
      <c r="S56" s="267"/>
      <c r="T56" s="153"/>
      <c r="U56" s="153"/>
    </row>
    <row r="57" customFormat="false" ht="24" hidden="false" customHeight="false" outlineLevel="0" collapsed="false">
      <c r="A57" s="153"/>
      <c r="B57" s="118"/>
      <c r="C57" s="67" t="s">
        <v>265</v>
      </c>
      <c r="D57" s="300" t="n">
        <f aca="false">+D55+NPV(I5,$E$55:$S$55)</f>
        <v>0</v>
      </c>
      <c r="E57" s="267"/>
      <c r="F57" s="267"/>
      <c r="G57" s="267"/>
      <c r="H57" s="267"/>
      <c r="I57" s="267"/>
      <c r="J57" s="267"/>
      <c r="K57" s="267"/>
      <c r="L57" s="267"/>
      <c r="M57" s="267"/>
      <c r="N57" s="267"/>
      <c r="O57" s="267"/>
      <c r="P57" s="267"/>
      <c r="Q57" s="267"/>
      <c r="R57" s="267"/>
      <c r="S57" s="267"/>
      <c r="T57" s="153"/>
      <c r="U57" s="153"/>
    </row>
    <row r="58" customFormat="false" ht="24" hidden="false" customHeight="false" outlineLevel="0" collapsed="false">
      <c r="A58" s="153"/>
      <c r="B58" s="118"/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</row>
    <row r="59" customFormat="false" ht="24" hidden="false" customHeight="false" outlineLevel="0" collapsed="false">
      <c r="A59" s="153"/>
      <c r="B59" s="118"/>
      <c r="C59" s="67" t="s">
        <v>279</v>
      </c>
      <c r="D59" s="30" t="str">
        <f aca="false">IF(D25=MAX(D48,D25,D57),B23,IF(D48=MAX(D48,D57),B46,B55))</f>
        <v>Banco HBK</v>
      </c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</row>
    <row r="60" customFormat="false" ht="24" hidden="false" customHeight="false" outlineLevel="0" collapsed="false">
      <c r="A60" s="153"/>
      <c r="B60" s="118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</row>
    <row r="61" s="117" customFormat="true" ht="24" hidden="false" customHeight="false" outlineLevel="0" collapsed="false">
      <c r="A61" s="118"/>
      <c r="B61" s="118"/>
      <c r="C61" s="113" t="s">
        <v>127</v>
      </c>
      <c r="D61" s="156" t="n">
        <v>0</v>
      </c>
      <c r="E61" s="105" t="n">
        <v>1</v>
      </c>
      <c r="F61" s="105" t="n">
        <v>2</v>
      </c>
      <c r="G61" s="105" t="n">
        <v>3</v>
      </c>
      <c r="H61" s="105" t="n">
        <v>4</v>
      </c>
      <c r="I61" s="105" t="n">
        <v>5</v>
      </c>
      <c r="J61" s="105" t="n">
        <v>6</v>
      </c>
      <c r="K61" s="105" t="n">
        <v>7</v>
      </c>
      <c r="L61" s="105" t="n">
        <v>8</v>
      </c>
      <c r="M61" s="105" t="n">
        <v>9</v>
      </c>
      <c r="N61" s="105" t="n">
        <v>10</v>
      </c>
      <c r="O61" s="105" t="n">
        <v>11</v>
      </c>
      <c r="P61" s="105" t="n">
        <v>12</v>
      </c>
      <c r="Q61" s="105" t="n">
        <v>13</v>
      </c>
      <c r="R61" s="105" t="n">
        <v>14</v>
      </c>
      <c r="S61" s="294" t="n">
        <v>15</v>
      </c>
      <c r="T61" s="118"/>
      <c r="U61" s="118"/>
    </row>
    <row r="62" s="117" customFormat="true" ht="23.25" hidden="false" customHeight="false" outlineLevel="0" collapsed="false">
      <c r="A62" s="118"/>
      <c r="B62" s="118"/>
      <c r="C62" s="113" t="s">
        <v>280</v>
      </c>
      <c r="D62" s="301" t="n">
        <f aca="false">+'Vinos PPGG y FC'!C9</f>
        <v>2.8</v>
      </c>
      <c r="E62" s="178" t="n">
        <f aca="false">+'Vinos PPGG y FC'!D9</f>
        <v>2.7916</v>
      </c>
      <c r="F62" s="178" t="n">
        <f aca="false">+'Vinos PPGG y FC'!E9</f>
        <v>2.7832252</v>
      </c>
      <c r="G62" s="178" t="n">
        <f aca="false">+'Vinos PPGG y FC'!F9</f>
        <v>2.7748755244</v>
      </c>
      <c r="H62" s="178" t="n">
        <f aca="false">+'Vinos PPGG y FC'!G9</f>
        <v>2.7665508978268</v>
      </c>
      <c r="I62" s="178" t="n">
        <f aca="false">+'Vinos PPGG y FC'!H9</f>
        <v>2.75825124513332</v>
      </c>
      <c r="J62" s="178" t="n">
        <f aca="false">+'Vinos PPGG y FC'!I9</f>
        <v>2.74997649139792</v>
      </c>
      <c r="K62" s="178" t="n">
        <f aca="false">+'Vinos PPGG y FC'!J9</f>
        <v>2.74172656192373</v>
      </c>
      <c r="L62" s="178" t="n">
        <f aca="false">+'Vinos PPGG y FC'!K9</f>
        <v>2.73350138223796</v>
      </c>
      <c r="M62" s="178" t="n">
        <f aca="false">+'Vinos PPGG y FC'!L9</f>
        <v>2.72530087809124</v>
      </c>
      <c r="N62" s="178" t="n">
        <f aca="false">+'Vinos PPGG y FC'!M9</f>
        <v>2.71712497545697</v>
      </c>
      <c r="O62" s="178" t="n">
        <f aca="false">+'Vinos PPGG y FC'!N9</f>
        <v>2.7089736005306</v>
      </c>
      <c r="P62" s="178" t="n">
        <f aca="false">+'Vinos PPGG y FC'!O9</f>
        <v>2.70084667972901</v>
      </c>
      <c r="Q62" s="178" t="n">
        <f aca="false">+'Vinos PPGG y FC'!P9</f>
        <v>2.69274413968982</v>
      </c>
      <c r="R62" s="178" t="n">
        <f aca="false">+'Vinos PPGG y FC'!Q9</f>
        <v>2.68466590727075</v>
      </c>
      <c r="S62" s="302" t="n">
        <f aca="false">+'Vinos PPGG y FC'!R9</f>
        <v>2.67661190954894</v>
      </c>
      <c r="T62" s="118"/>
      <c r="U62" s="118"/>
    </row>
    <row r="63" s="117" customFormat="true" ht="24" hidden="false" customHeight="false" outlineLevel="0" collapsed="false">
      <c r="A63" s="118"/>
      <c r="B63" s="118"/>
      <c r="C63" s="303" t="s">
        <v>281</v>
      </c>
      <c r="D63" s="304" t="n">
        <f aca="false">+VLOOKUP($D$59,$B$23:$S$55,3+D61,FALSE())</f>
        <v>40000</v>
      </c>
      <c r="E63" s="305" t="n">
        <f aca="false">+VLOOKUP($D$59,$B$23:$S$55,3+E61,FALSE())</f>
        <v>0</v>
      </c>
      <c r="F63" s="305" t="n">
        <f aca="false">+VLOOKUP($D$59,$B$23:$S$55,3+F61,FALSE())</f>
        <v>0</v>
      </c>
      <c r="G63" s="305" t="n">
        <f aca="false">+VLOOKUP($D$59,$B$23:$S$55,3+G61,FALSE())</f>
        <v>0</v>
      </c>
      <c r="H63" s="305" t="n">
        <f aca="false">+VLOOKUP($D$59,$B$23:$S$55,3+H61,FALSE())</f>
        <v>0</v>
      </c>
      <c r="I63" s="305" t="n">
        <f aca="false">+VLOOKUP($D$59,$B$23:$S$55,3+I61,FALSE())</f>
        <v>0</v>
      </c>
      <c r="J63" s="305" t="n">
        <f aca="false">+VLOOKUP($D$59,$B$23:$S$55,3+J61,FALSE())</f>
        <v>0</v>
      </c>
      <c r="K63" s="305" t="n">
        <f aca="false">+VLOOKUP($D$59,$B$23:$S$55,3+K61,FALSE())</f>
        <v>0</v>
      </c>
      <c r="L63" s="305" t="n">
        <f aca="false">+VLOOKUP($D$59,$B$23:$S$55,3+L61,FALSE())</f>
        <v>0</v>
      </c>
      <c r="M63" s="305" t="n">
        <f aca="false">+VLOOKUP($D$59,$B$23:$S$55,3+M61,FALSE())</f>
        <v>0</v>
      </c>
      <c r="N63" s="305" t="n">
        <f aca="false">+VLOOKUP($D$59,$B$23:$S$55,3+N61,FALSE())</f>
        <v>0</v>
      </c>
      <c r="O63" s="305" t="n">
        <f aca="false">+VLOOKUP($D$59,$B$23:$S$55,3+O61,FALSE())</f>
        <v>-14246.4141414141</v>
      </c>
      <c r="P63" s="305" t="n">
        <f aca="false">+VLOOKUP($D$59,$B$23:$S$55,3+P61,FALSE())</f>
        <v>-13025.2929292929</v>
      </c>
      <c r="Q63" s="305" t="n">
        <f aca="false">+VLOOKUP($D$59,$B$23:$S$55,3+Q61,FALSE())</f>
        <v>-11804.1717171717</v>
      </c>
      <c r="R63" s="305" t="n">
        <f aca="false">+VLOOKUP($D$59,$B$23:$S$55,3+R61,FALSE())</f>
        <v>-10583.0505050505</v>
      </c>
      <c r="S63" s="306" t="n">
        <f aca="false">+VLOOKUP($D$59,$B$23:$S$55,3+S61,FALSE())</f>
        <v>-9361.92929292929</v>
      </c>
      <c r="T63" s="118"/>
      <c r="U63" s="118"/>
    </row>
    <row r="64" s="117" customFormat="true" ht="24" hidden="false" customHeight="false" outlineLevel="0" collapsed="false">
      <c r="A64" s="118"/>
      <c r="B64" s="118"/>
      <c r="C64" s="104" t="s">
        <v>282</v>
      </c>
      <c r="D64" s="156" t="n">
        <f aca="false">D63*D62</f>
        <v>112000</v>
      </c>
      <c r="E64" s="307" t="n">
        <f aca="false">E63*E62</f>
        <v>0</v>
      </c>
      <c r="F64" s="307" t="n">
        <f aca="false">F63*F62</f>
        <v>0</v>
      </c>
      <c r="G64" s="307" t="n">
        <f aca="false">G63*G62</f>
        <v>0</v>
      </c>
      <c r="H64" s="307" t="n">
        <f aca="false">H63*H62</f>
        <v>0</v>
      </c>
      <c r="I64" s="307" t="n">
        <f aca="false">I63*I62</f>
        <v>0</v>
      </c>
      <c r="J64" s="307" t="n">
        <f aca="false">J63*J62</f>
        <v>0</v>
      </c>
      <c r="K64" s="307" t="n">
        <f aca="false">K63*K62</f>
        <v>0</v>
      </c>
      <c r="L64" s="307" t="n">
        <f aca="false">L63*L62</f>
        <v>0</v>
      </c>
      <c r="M64" s="307" t="n">
        <f aca="false">M63*M62</f>
        <v>0</v>
      </c>
      <c r="N64" s="307" t="n">
        <f aca="false">N63*N62</f>
        <v>0</v>
      </c>
      <c r="O64" s="307" t="n">
        <f aca="false">O63*O62</f>
        <v>-38593.1598113167</v>
      </c>
      <c r="P64" s="307" t="n">
        <f aca="false">P63*P62</f>
        <v>-35179.3191605785</v>
      </c>
      <c r="Q64" s="307" t="n">
        <f aca="false">Q63*Q62</f>
        <v>-31785.6142153064</v>
      </c>
      <c r="R64" s="307" t="n">
        <f aca="false">R63*R62</f>
        <v>-28411.9548858336</v>
      </c>
      <c r="S64" s="308" t="n">
        <f aca="false">S63*S62</f>
        <v>-25058.2514418096</v>
      </c>
      <c r="T64" s="118"/>
      <c r="U64" s="118"/>
    </row>
    <row r="65" customFormat="false" ht="23.25" hidden="false" customHeight="false" outlineLevel="0" collapsed="false">
      <c r="A65" s="153"/>
      <c r="B65" s="118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</row>
    <row r="66" customFormat="false" ht="23.25" hidden="false" customHeight="false" outlineLevel="0" collapsed="false">
      <c r="A66" s="153"/>
      <c r="B66" s="118"/>
      <c r="C66" s="284"/>
      <c r="D66" s="153"/>
      <c r="E66" s="153"/>
      <c r="F66" s="153"/>
      <c r="G66" s="153"/>
      <c r="H66" s="153"/>
      <c r="I66" s="153"/>
      <c r="J66" s="153"/>
      <c r="K66" s="153"/>
      <c r="L66" s="153"/>
      <c r="M66" s="153"/>
      <c r="N66" s="153"/>
      <c r="O66" s="153"/>
      <c r="P66" s="153"/>
      <c r="Q66" s="153"/>
      <c r="R66" s="153"/>
      <c r="S66" s="153"/>
      <c r="T66" s="153"/>
      <c r="U66" s="153"/>
    </row>
    <row r="67" customFormat="false" ht="23.25" hidden="false" customHeight="false" outlineLevel="0" collapsed="false">
      <c r="A67" s="153"/>
      <c r="B67" s="118"/>
      <c r="C67" s="153"/>
      <c r="D67" s="153"/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53"/>
      <c r="P67" s="153"/>
      <c r="Q67" s="153"/>
      <c r="R67" s="153"/>
      <c r="S67" s="153"/>
      <c r="T67" s="153"/>
      <c r="U67" s="153"/>
    </row>
    <row r="68" customFormat="false" ht="23.25" hidden="false" customHeight="false" outlineLevel="0" collapsed="false">
      <c r="A68" s="153"/>
      <c r="B68" s="118"/>
      <c r="C68" s="153"/>
      <c r="D68" s="153"/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/>
    </row>
    <row r="69" customFormat="false" ht="23.25" hidden="false" customHeight="false" outlineLevel="0" collapsed="false">
      <c r="A69" s="153"/>
      <c r="B69" s="118"/>
      <c r="C69" s="153"/>
      <c r="D69" s="153"/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153"/>
      <c r="R69" s="153"/>
      <c r="S69" s="153"/>
      <c r="T69" s="153"/>
      <c r="U69" s="153"/>
    </row>
    <row r="70" customFormat="false" ht="23.25" hidden="false" customHeight="false" outlineLevel="0" collapsed="false">
      <c r="A70" s="153"/>
      <c r="B70" s="118"/>
      <c r="C70" s="153"/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</row>
    <row r="71" customFormat="false" ht="23.25" hidden="false" customHeight="false" outlineLevel="0" collapsed="false">
      <c r="A71" s="153"/>
      <c r="B71" s="118"/>
      <c r="C71" s="153"/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53"/>
      <c r="U71" s="153"/>
    </row>
    <row r="72" customFormat="false" ht="23.25" hidden="false" customHeight="false" outlineLevel="0" collapsed="false">
      <c r="A72" s="153"/>
      <c r="B72" s="118"/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3"/>
      <c r="U72" s="153"/>
    </row>
    <row r="73" customFormat="false" ht="23.25" hidden="false" customHeight="false" outlineLevel="0" collapsed="false">
      <c r="A73" s="153"/>
      <c r="B73" s="118"/>
      <c r="C73" s="153"/>
      <c r="D73" s="153"/>
      <c r="E73" s="153"/>
      <c r="F73" s="153"/>
      <c r="G73" s="153"/>
      <c r="H73" s="153"/>
      <c r="I73" s="153"/>
      <c r="J73" s="153"/>
      <c r="K73" s="153"/>
      <c r="L73" s="153"/>
      <c r="M73" s="153"/>
      <c r="N73" s="153"/>
      <c r="O73" s="153"/>
      <c r="P73" s="153"/>
      <c r="Q73" s="153"/>
      <c r="R73" s="153"/>
      <c r="S73" s="153"/>
      <c r="T73" s="153"/>
      <c r="U73" s="153"/>
    </row>
    <row r="74" customFormat="false" ht="23.25" hidden="false" customHeight="false" outlineLevel="0" collapsed="false">
      <c r="A74" s="153"/>
      <c r="B74" s="118"/>
      <c r="C74" s="153"/>
      <c r="D74" s="153"/>
      <c r="E74" s="153"/>
      <c r="F74" s="153"/>
      <c r="G74" s="153"/>
      <c r="H74" s="153"/>
      <c r="I74" s="153"/>
      <c r="J74" s="153"/>
      <c r="K74" s="153"/>
      <c r="L74" s="153"/>
      <c r="M74" s="153"/>
      <c r="N74" s="153"/>
      <c r="O74" s="153"/>
      <c r="P74" s="153"/>
      <c r="Q74" s="153"/>
      <c r="R74" s="153"/>
      <c r="S74" s="153"/>
      <c r="T74" s="153"/>
      <c r="U74" s="153"/>
    </row>
    <row r="75" customFormat="false" ht="23.25" hidden="false" customHeight="false" outlineLevel="0" collapsed="false">
      <c r="A75" s="153"/>
      <c r="B75" s="118"/>
      <c r="C75" s="153"/>
      <c r="D75" s="153"/>
      <c r="E75" s="153"/>
      <c r="F75" s="153"/>
      <c r="G75" s="153"/>
      <c r="H75" s="15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153"/>
    </row>
    <row r="76" customFormat="false" ht="23.25" hidden="false" customHeight="false" outlineLevel="0" collapsed="false">
      <c r="A76" s="153"/>
      <c r="B76" s="118"/>
      <c r="C76" s="153"/>
      <c r="D76" s="153"/>
      <c r="E76" s="153"/>
      <c r="F76" s="153"/>
      <c r="G76" s="153"/>
      <c r="H76" s="153"/>
      <c r="I76" s="153"/>
      <c r="J76" s="153"/>
      <c r="K76" s="153"/>
      <c r="L76" s="153"/>
      <c r="M76" s="153"/>
      <c r="N76" s="153"/>
      <c r="O76" s="153"/>
      <c r="P76" s="153"/>
      <c r="Q76" s="153"/>
      <c r="R76" s="153"/>
      <c r="S76" s="153"/>
      <c r="T76" s="153"/>
      <c r="U76" s="153"/>
    </row>
    <row r="77" customFormat="false" ht="23.25" hidden="false" customHeight="false" outlineLevel="0" collapsed="false">
      <c r="A77" s="153"/>
      <c r="B77" s="118"/>
      <c r="C77" s="153"/>
      <c r="D77" s="153"/>
      <c r="E77" s="153"/>
      <c r="F77" s="153"/>
      <c r="G77" s="153"/>
      <c r="H77" s="153"/>
      <c r="I77" s="153"/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</row>
    <row r="78" customFormat="false" ht="23.25" hidden="false" customHeight="false" outlineLevel="0" collapsed="false">
      <c r="A78" s="153"/>
      <c r="B78" s="118"/>
      <c r="C78" s="153"/>
      <c r="D78" s="153"/>
      <c r="E78" s="153"/>
      <c r="F78" s="153"/>
      <c r="G78" s="153"/>
      <c r="H78" s="153"/>
      <c r="I78" s="153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153"/>
      <c r="U78" s="153"/>
    </row>
    <row r="79" customFormat="false" ht="23.25" hidden="false" customHeight="false" outlineLevel="0" collapsed="false">
      <c r="A79" s="153"/>
      <c r="B79" s="118"/>
      <c r="C79" s="153"/>
      <c r="D79" s="153"/>
      <c r="E79" s="153"/>
      <c r="F79" s="153"/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53"/>
      <c r="U79" s="153"/>
    </row>
    <row r="80" customFormat="false" ht="23.25" hidden="false" customHeight="false" outlineLevel="0" collapsed="false">
      <c r="A80" s="153"/>
      <c r="B80" s="118"/>
      <c r="C80" s="153"/>
      <c r="D80" s="153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</row>
    <row r="81" customFormat="false" ht="23.25" hidden="false" customHeight="false" outlineLevel="0" collapsed="false">
      <c r="A81" s="153"/>
      <c r="B81" s="118"/>
      <c r="C81" s="153"/>
      <c r="D81" s="153"/>
      <c r="E81" s="153"/>
      <c r="F81" s="153"/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53"/>
      <c r="U81" s="153"/>
    </row>
    <row r="82" customFormat="false" ht="23.25" hidden="false" customHeight="false" outlineLevel="0" collapsed="false">
      <c r="A82" s="153"/>
      <c r="B82" s="118"/>
      <c r="C82" s="153"/>
      <c r="D82" s="153"/>
      <c r="E82" s="153"/>
      <c r="F82" s="153"/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53"/>
      <c r="U82" s="153"/>
    </row>
    <row r="83" customFormat="false" ht="23.25" hidden="false" customHeight="false" outlineLevel="0" collapsed="false">
      <c r="A83" s="153"/>
      <c r="B83" s="118"/>
      <c r="C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3"/>
      <c r="U83" s="153"/>
    </row>
    <row r="84" customFormat="false" ht="23.25" hidden="false" customHeight="false" outlineLevel="0" collapsed="false">
      <c r="A84" s="153"/>
      <c r="B84" s="118"/>
      <c r="C84" s="153"/>
      <c r="D84" s="153"/>
      <c r="E84" s="153"/>
      <c r="F84" s="153"/>
      <c r="G84" s="153"/>
      <c r="H84" s="153"/>
      <c r="I84" s="153"/>
      <c r="J84" s="153"/>
      <c r="K84" s="153"/>
      <c r="L84" s="153"/>
      <c r="M84" s="153"/>
      <c r="N84" s="153"/>
      <c r="O84" s="153"/>
      <c r="P84" s="153"/>
      <c r="Q84" s="153"/>
      <c r="R84" s="153"/>
      <c r="S84" s="153"/>
      <c r="T84" s="153"/>
      <c r="U84" s="153"/>
    </row>
    <row r="85" customFormat="false" ht="23.25" hidden="false" customHeight="false" outlineLevel="0" collapsed="false">
      <c r="A85" s="153"/>
      <c r="B85" s="118"/>
      <c r="C85" s="153"/>
      <c r="D85" s="153"/>
      <c r="E85" s="153"/>
      <c r="F85" s="153"/>
      <c r="G85" s="153"/>
      <c r="H85" s="153"/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153"/>
      <c r="T85" s="153"/>
      <c r="U85" s="153"/>
    </row>
    <row r="86" customFormat="false" ht="23.25" hidden="false" customHeight="false" outlineLevel="0" collapsed="false">
      <c r="A86" s="153"/>
      <c r="B86" s="118"/>
      <c r="C86" s="153"/>
      <c r="D86" s="153"/>
      <c r="E86" s="153"/>
      <c r="F86" s="153"/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153"/>
      <c r="T86" s="153"/>
      <c r="U86" s="153"/>
    </row>
    <row r="87" customFormat="false" ht="23.25" hidden="false" customHeight="false" outlineLevel="0" collapsed="false">
      <c r="A87" s="153"/>
      <c r="B87" s="118"/>
      <c r="C87" s="153"/>
      <c r="D87" s="153"/>
      <c r="E87" s="153"/>
      <c r="F87" s="153"/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153"/>
      <c r="T87" s="153"/>
      <c r="U87" s="153"/>
    </row>
    <row r="88" customFormat="false" ht="23.25" hidden="false" customHeight="false" outlineLevel="0" collapsed="false">
      <c r="A88" s="153"/>
      <c r="B88" s="118"/>
      <c r="C88" s="153"/>
      <c r="D88" s="153"/>
      <c r="E88" s="153"/>
      <c r="F88" s="153"/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153"/>
      <c r="T88" s="153"/>
      <c r="U88" s="153"/>
    </row>
    <row r="89" customFormat="false" ht="23.25" hidden="false" customHeight="false" outlineLevel="0" collapsed="false">
      <c r="A89" s="153"/>
      <c r="B89" s="118"/>
      <c r="C89" s="153"/>
      <c r="D89" s="153"/>
      <c r="E89" s="153"/>
      <c r="F89" s="153"/>
      <c r="G89" s="153"/>
      <c r="H89" s="153"/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153"/>
      <c r="T89" s="153"/>
      <c r="U89" s="153"/>
    </row>
    <row r="90" customFormat="false" ht="23.25" hidden="false" customHeight="false" outlineLevel="0" collapsed="false">
      <c r="A90" s="153"/>
      <c r="B90" s="118"/>
      <c r="C90" s="153"/>
      <c r="D90" s="153"/>
      <c r="E90" s="153"/>
      <c r="F90" s="153"/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153"/>
      <c r="T90" s="153"/>
      <c r="U90" s="153"/>
    </row>
    <row r="91" customFormat="false" ht="23.25" hidden="false" customHeight="false" outlineLevel="0" collapsed="false">
      <c r="A91" s="153"/>
      <c r="B91" s="118"/>
      <c r="C91" s="153"/>
      <c r="D91" s="153"/>
      <c r="E91" s="153"/>
      <c r="F91" s="153"/>
      <c r="G91" s="153"/>
      <c r="H91" s="153"/>
      <c r="I91" s="153"/>
      <c r="J91" s="153"/>
      <c r="K91" s="153"/>
      <c r="L91" s="153"/>
      <c r="M91" s="153"/>
      <c r="N91" s="153"/>
      <c r="O91" s="153"/>
      <c r="P91" s="153"/>
      <c r="Q91" s="153"/>
      <c r="R91" s="153"/>
      <c r="S91" s="153"/>
      <c r="T91" s="153"/>
      <c r="U91" s="153"/>
    </row>
    <row r="92" customFormat="false" ht="23.25" hidden="false" customHeight="false" outlineLevel="0" collapsed="false">
      <c r="A92" s="153"/>
      <c r="B92" s="118"/>
      <c r="C92" s="153"/>
      <c r="D92" s="153"/>
      <c r="E92" s="153"/>
      <c r="F92" s="153"/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153"/>
      <c r="T92" s="153"/>
      <c r="U92" s="153"/>
    </row>
    <row r="93" customFormat="false" ht="23.25" hidden="false" customHeight="false" outlineLevel="0" collapsed="false">
      <c r="A93" s="153"/>
      <c r="B93" s="118"/>
      <c r="C93" s="153"/>
      <c r="D93" s="153"/>
      <c r="E93" s="153"/>
      <c r="F93" s="153"/>
      <c r="G93" s="153"/>
      <c r="H93" s="153"/>
      <c r="I93" s="153"/>
      <c r="J93" s="153"/>
      <c r="K93" s="153"/>
      <c r="L93" s="153"/>
      <c r="M93" s="153"/>
      <c r="N93" s="153"/>
      <c r="O93" s="153"/>
      <c r="P93" s="153"/>
      <c r="Q93" s="153"/>
      <c r="R93" s="153"/>
      <c r="S93" s="153"/>
      <c r="T93" s="153"/>
      <c r="U93" s="153"/>
    </row>
    <row r="94" customFormat="false" ht="23.25" hidden="false" customHeight="false" outlineLevel="0" collapsed="false">
      <c r="A94" s="153"/>
      <c r="B94" s="118"/>
      <c r="C94" s="153"/>
      <c r="D94" s="153"/>
      <c r="E94" s="153"/>
      <c r="F94" s="153"/>
      <c r="G94" s="153"/>
      <c r="H94" s="153"/>
      <c r="I94" s="153"/>
      <c r="J94" s="153"/>
      <c r="K94" s="153"/>
      <c r="L94" s="153"/>
      <c r="M94" s="153"/>
      <c r="N94" s="153"/>
      <c r="O94" s="153"/>
      <c r="P94" s="153"/>
      <c r="Q94" s="153"/>
      <c r="R94" s="153"/>
      <c r="S94" s="153"/>
      <c r="T94" s="153"/>
      <c r="U94" s="153"/>
    </row>
    <row r="95" customFormat="false" ht="23.25" hidden="false" customHeight="false" outlineLevel="0" collapsed="false">
      <c r="A95" s="153"/>
      <c r="B95" s="118"/>
      <c r="C95" s="153"/>
      <c r="D95" s="153"/>
      <c r="E95" s="153"/>
      <c r="F95" s="153"/>
      <c r="G95" s="153"/>
      <c r="H95" s="153"/>
      <c r="I95" s="153"/>
      <c r="J95" s="153"/>
      <c r="K95" s="153"/>
      <c r="L95" s="153"/>
      <c r="M95" s="153"/>
      <c r="N95" s="153"/>
      <c r="O95" s="153"/>
      <c r="P95" s="153"/>
      <c r="Q95" s="153"/>
      <c r="R95" s="153"/>
      <c r="S95" s="153"/>
      <c r="T95" s="153"/>
      <c r="U95" s="153"/>
    </row>
    <row r="96" customFormat="false" ht="23.25" hidden="false" customHeight="false" outlineLevel="0" collapsed="false">
      <c r="A96" s="153"/>
      <c r="B96" s="118"/>
      <c r="C96" s="153"/>
      <c r="D96" s="153"/>
      <c r="E96" s="153"/>
      <c r="F96" s="153"/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153"/>
      <c r="T96" s="153"/>
      <c r="U96" s="153"/>
    </row>
    <row r="97" customFormat="false" ht="23.25" hidden="false" customHeight="false" outlineLevel="0" collapsed="false">
      <c r="A97" s="153"/>
      <c r="B97" s="118"/>
      <c r="C97" s="153"/>
      <c r="D97" s="153"/>
      <c r="E97" s="153"/>
      <c r="F97" s="153"/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153"/>
      <c r="T97" s="153"/>
      <c r="U97" s="153"/>
    </row>
    <row r="98" customFormat="false" ht="23.25" hidden="false" customHeight="false" outlineLevel="0" collapsed="false">
      <c r="A98" s="153"/>
      <c r="B98" s="118"/>
      <c r="C98" s="153"/>
      <c r="D98" s="153"/>
      <c r="E98" s="153"/>
      <c r="F98" s="153"/>
      <c r="G98" s="153"/>
      <c r="H98" s="153"/>
      <c r="I98" s="153"/>
      <c r="J98" s="153"/>
      <c r="K98" s="153"/>
      <c r="L98" s="153"/>
      <c r="M98" s="153"/>
      <c r="N98" s="153"/>
      <c r="O98" s="153"/>
      <c r="P98" s="153"/>
      <c r="Q98" s="153"/>
      <c r="R98" s="153"/>
      <c r="S98" s="153"/>
      <c r="T98" s="153"/>
      <c r="U98" s="153"/>
    </row>
    <row r="99" customFormat="false" ht="23.25" hidden="false" customHeight="false" outlineLevel="0" collapsed="false">
      <c r="A99" s="153"/>
      <c r="B99" s="118"/>
      <c r="C99" s="153"/>
      <c r="D99" s="153"/>
      <c r="E99" s="153"/>
      <c r="F99" s="153"/>
      <c r="G99" s="153"/>
      <c r="H99" s="153"/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153"/>
      <c r="T99" s="153"/>
      <c r="U99" s="153"/>
    </row>
    <row r="100" customFormat="false" ht="23.25" hidden="false" customHeight="false" outlineLevel="0" collapsed="false">
      <c r="A100" s="153"/>
      <c r="B100" s="118"/>
      <c r="C100" s="153"/>
      <c r="D100" s="153"/>
      <c r="E100" s="153"/>
      <c r="F100" s="153"/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153"/>
      <c r="T100" s="153"/>
      <c r="U100" s="153"/>
    </row>
    <row r="101" customFormat="false" ht="23.25" hidden="false" customHeight="false" outlineLevel="0" collapsed="false">
      <c r="A101" s="153"/>
      <c r="B101" s="118"/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</row>
    <row r="102" customFormat="false" ht="23.25" hidden="false" customHeight="false" outlineLevel="0" collapsed="false">
      <c r="A102" s="153"/>
      <c r="B102" s="118"/>
      <c r="C102" s="153"/>
      <c r="D102" s="153"/>
      <c r="E102" s="153"/>
      <c r="F102" s="153"/>
      <c r="G102" s="153"/>
      <c r="H102" s="153"/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153"/>
      <c r="T102" s="153"/>
      <c r="U102" s="153"/>
    </row>
    <row r="103" customFormat="false" ht="23.25" hidden="false" customHeight="false" outlineLevel="0" collapsed="false">
      <c r="A103" s="153"/>
      <c r="B103" s="118"/>
      <c r="C103" s="153"/>
      <c r="D103" s="153"/>
      <c r="E103" s="153"/>
      <c r="F103" s="153"/>
      <c r="G103" s="153"/>
      <c r="H103" s="153"/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153"/>
      <c r="T103" s="153"/>
      <c r="U103" s="153"/>
    </row>
    <row r="104" customFormat="false" ht="23.25" hidden="false" customHeight="false" outlineLevel="0" collapsed="false">
      <c r="A104" s="153"/>
      <c r="B104" s="118"/>
      <c r="C104" s="153"/>
      <c r="D104" s="153"/>
      <c r="E104" s="153"/>
      <c r="F104" s="153"/>
      <c r="G104" s="153"/>
      <c r="H104" s="153"/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  <c r="S104" s="153"/>
      <c r="T104" s="153"/>
      <c r="U104" s="153"/>
    </row>
    <row r="105" customFormat="false" ht="23.25" hidden="false" customHeight="false" outlineLevel="0" collapsed="false">
      <c r="A105" s="153"/>
      <c r="B105" s="118"/>
      <c r="C105" s="153"/>
      <c r="D105" s="153"/>
      <c r="E105" s="153"/>
      <c r="F105" s="153"/>
      <c r="G105" s="153"/>
      <c r="H105" s="153"/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153"/>
      <c r="T105" s="153"/>
      <c r="U105" s="153"/>
    </row>
    <row r="106" customFormat="false" ht="23.25" hidden="false" customHeight="false" outlineLevel="0" collapsed="false">
      <c r="A106" s="153"/>
      <c r="B106" s="118"/>
      <c r="C106" s="153"/>
      <c r="D106" s="153"/>
      <c r="E106" s="153"/>
      <c r="F106" s="153"/>
      <c r="G106" s="153"/>
      <c r="H106" s="153"/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  <c r="S106" s="153"/>
      <c r="T106" s="153"/>
      <c r="U106" s="153"/>
    </row>
    <row r="107" customFormat="false" ht="23.25" hidden="false" customHeight="false" outlineLevel="0" collapsed="false">
      <c r="A107" s="153"/>
      <c r="B107" s="118"/>
      <c r="C107" s="153"/>
      <c r="D107" s="153"/>
      <c r="E107" s="153"/>
      <c r="F107" s="153"/>
      <c r="G107" s="153"/>
      <c r="H107" s="153"/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153"/>
      <c r="T107" s="153"/>
      <c r="U107" s="153"/>
    </row>
    <row r="108" customFormat="false" ht="23.25" hidden="false" customHeight="false" outlineLevel="0" collapsed="false">
      <c r="A108" s="153"/>
      <c r="B108" s="118"/>
      <c r="C108" s="153"/>
      <c r="D108" s="153"/>
      <c r="E108" s="153"/>
      <c r="F108" s="153"/>
      <c r="G108" s="153"/>
      <c r="H108" s="153"/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  <c r="S108" s="153"/>
      <c r="T108" s="153"/>
      <c r="U108" s="153"/>
    </row>
    <row r="109" customFormat="false" ht="23.25" hidden="false" customHeight="false" outlineLevel="0" collapsed="false">
      <c r="A109" s="153"/>
      <c r="B109" s="118"/>
      <c r="C109" s="153"/>
      <c r="D109" s="153"/>
      <c r="E109" s="153"/>
      <c r="F109" s="153"/>
      <c r="G109" s="153"/>
      <c r="H109" s="153"/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153"/>
      <c r="T109" s="153"/>
      <c r="U109" s="153"/>
    </row>
    <row r="110" customFormat="false" ht="23.25" hidden="false" customHeight="false" outlineLevel="0" collapsed="false">
      <c r="A110" s="153"/>
      <c r="B110" s="118"/>
      <c r="C110" s="153"/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153"/>
      <c r="T110" s="153"/>
      <c r="U110" s="153"/>
    </row>
    <row r="111" customFormat="false" ht="23.25" hidden="false" customHeight="false" outlineLevel="0" collapsed="false">
      <c r="A111" s="153"/>
      <c r="B111" s="118"/>
      <c r="C111" s="153"/>
      <c r="D111" s="153"/>
      <c r="E111" s="153"/>
      <c r="F111" s="153"/>
      <c r="G111" s="153"/>
      <c r="H111" s="153"/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  <c r="S111" s="153"/>
      <c r="T111" s="153"/>
      <c r="U111" s="153"/>
    </row>
    <row r="112" customFormat="false" ht="23.25" hidden="false" customHeight="false" outlineLevel="0" collapsed="false">
      <c r="A112" s="153"/>
      <c r="B112" s="118"/>
      <c r="C112" s="153"/>
      <c r="D112" s="153"/>
      <c r="E112" s="153"/>
      <c r="F112" s="153"/>
      <c r="G112" s="153"/>
      <c r="H112" s="153"/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  <c r="S112" s="153"/>
      <c r="T112" s="153"/>
      <c r="U112" s="153"/>
    </row>
    <row r="113" customFormat="false" ht="23.25" hidden="false" customHeight="false" outlineLevel="0" collapsed="false">
      <c r="A113" s="153"/>
      <c r="B113" s="118"/>
      <c r="C113" s="153"/>
      <c r="D113" s="153"/>
      <c r="E113" s="153"/>
      <c r="F113" s="153"/>
      <c r="G113" s="153"/>
      <c r="H113" s="153"/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  <c r="S113" s="153"/>
      <c r="T113" s="153"/>
      <c r="U113" s="153"/>
    </row>
    <row r="114" customFormat="false" ht="23.25" hidden="false" customHeight="false" outlineLevel="0" collapsed="false">
      <c r="A114" s="153"/>
      <c r="B114" s="118"/>
      <c r="C114" s="153"/>
      <c r="D114" s="153"/>
      <c r="E114" s="153"/>
      <c r="F114" s="153"/>
      <c r="G114" s="153"/>
      <c r="H114" s="153"/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  <c r="S114" s="153"/>
      <c r="T114" s="153"/>
      <c r="U114" s="153"/>
    </row>
    <row r="115" customFormat="false" ht="23.25" hidden="false" customHeight="false" outlineLevel="0" collapsed="false">
      <c r="A115" s="153"/>
      <c r="B115" s="118"/>
      <c r="C115" s="153"/>
      <c r="D115" s="153"/>
      <c r="E115" s="153"/>
      <c r="F115" s="153"/>
      <c r="G115" s="153"/>
      <c r="H115" s="153"/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  <c r="S115" s="153"/>
      <c r="T115" s="153"/>
      <c r="U115" s="153"/>
    </row>
    <row r="116" customFormat="false" ht="23.25" hidden="false" customHeight="false" outlineLevel="0" collapsed="false">
      <c r="A116" s="153"/>
      <c r="B116" s="118"/>
      <c r="C116" s="153"/>
      <c r="D116" s="153"/>
      <c r="E116" s="153"/>
      <c r="F116" s="153"/>
      <c r="G116" s="153"/>
      <c r="H116" s="153"/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  <c r="S116" s="153"/>
      <c r="T116" s="153"/>
      <c r="U116" s="153"/>
    </row>
    <row r="117" customFormat="false" ht="23.25" hidden="false" customHeight="false" outlineLevel="0" collapsed="false">
      <c r="A117" s="153"/>
      <c r="B117" s="118"/>
      <c r="C117" s="153"/>
      <c r="D117" s="153"/>
      <c r="E117" s="153"/>
      <c r="F117" s="153"/>
      <c r="G117" s="153"/>
      <c r="H117" s="153"/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  <c r="S117" s="153"/>
      <c r="T117" s="153"/>
      <c r="U117" s="153"/>
    </row>
    <row r="118" customFormat="false" ht="23.25" hidden="false" customHeight="false" outlineLevel="0" collapsed="false">
      <c r="A118" s="153"/>
      <c r="B118" s="118"/>
      <c r="C118" s="153"/>
      <c r="D118" s="153"/>
      <c r="E118" s="153"/>
      <c r="F118" s="153"/>
      <c r="G118" s="153"/>
      <c r="H118" s="153"/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  <c r="S118" s="153"/>
      <c r="T118" s="153"/>
      <c r="U118" s="153"/>
    </row>
    <row r="119" customFormat="false" ht="23.25" hidden="false" customHeight="false" outlineLevel="0" collapsed="false">
      <c r="A119" s="153"/>
      <c r="B119" s="118"/>
      <c r="C119" s="153"/>
      <c r="D119" s="153"/>
      <c r="E119" s="153"/>
      <c r="F119" s="153"/>
      <c r="G119" s="153"/>
      <c r="H119" s="153"/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153"/>
      <c r="T119" s="153"/>
      <c r="U119" s="153"/>
    </row>
    <row r="120" customFormat="false" ht="23.25" hidden="false" customHeight="false" outlineLevel="0" collapsed="false">
      <c r="A120" s="153"/>
      <c r="B120" s="118"/>
      <c r="C120" s="153"/>
      <c r="D120" s="153"/>
      <c r="E120" s="153"/>
      <c r="F120" s="153"/>
      <c r="G120" s="153"/>
      <c r="H120" s="153"/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  <c r="S120" s="153"/>
      <c r="T120" s="153"/>
      <c r="U120" s="153"/>
    </row>
    <row r="121" customFormat="false" ht="23.25" hidden="false" customHeight="false" outlineLevel="0" collapsed="false">
      <c r="A121" s="153"/>
      <c r="B121" s="118"/>
      <c r="C121" s="153"/>
      <c r="D121" s="153"/>
      <c r="E121" s="153"/>
      <c r="F121" s="153"/>
      <c r="G121" s="153"/>
      <c r="H121" s="153"/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  <c r="S121" s="153"/>
      <c r="T121" s="153"/>
      <c r="U121" s="153"/>
    </row>
    <row r="122" customFormat="false" ht="23.25" hidden="false" customHeight="false" outlineLevel="0" collapsed="false">
      <c r="A122" s="153"/>
      <c r="B122" s="118"/>
      <c r="C122" s="153"/>
      <c r="D122" s="153"/>
      <c r="E122" s="153"/>
      <c r="F122" s="153"/>
      <c r="G122" s="153"/>
      <c r="H122" s="153"/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  <c r="S122" s="153"/>
      <c r="T122" s="153"/>
      <c r="U122" s="153"/>
    </row>
    <row r="123" customFormat="false" ht="23.25" hidden="false" customHeight="false" outlineLevel="0" collapsed="false">
      <c r="A123" s="153"/>
      <c r="B123" s="118"/>
      <c r="C123" s="153"/>
      <c r="D123" s="153"/>
      <c r="E123" s="153"/>
      <c r="F123" s="153"/>
      <c r="G123" s="153"/>
      <c r="H123" s="153"/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  <c r="S123" s="153"/>
      <c r="T123" s="153"/>
      <c r="U123" s="153"/>
    </row>
    <row r="124" customFormat="false" ht="23.25" hidden="false" customHeight="false" outlineLevel="0" collapsed="false">
      <c r="A124" s="153"/>
      <c r="B124" s="118"/>
      <c r="C124" s="153"/>
      <c r="D124" s="153"/>
      <c r="E124" s="153"/>
      <c r="F124" s="153"/>
      <c r="G124" s="153"/>
      <c r="H124" s="153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153"/>
      <c r="T124" s="153"/>
      <c r="U124" s="153"/>
    </row>
    <row r="125" customFormat="false" ht="23.25" hidden="false" customHeight="false" outlineLevel="0" collapsed="false">
      <c r="A125" s="153"/>
      <c r="B125" s="118"/>
      <c r="C125" s="153"/>
      <c r="D125" s="153"/>
      <c r="E125" s="153"/>
      <c r="F125" s="153"/>
      <c r="G125" s="153"/>
      <c r="H125" s="153"/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  <c r="S125" s="153"/>
      <c r="T125" s="153"/>
      <c r="U125" s="153"/>
    </row>
    <row r="126" customFormat="false" ht="23.25" hidden="false" customHeight="false" outlineLevel="0" collapsed="false">
      <c r="A126" s="153"/>
      <c r="B126" s="118"/>
      <c r="C126" s="153"/>
      <c r="D126" s="153"/>
      <c r="E126" s="153"/>
      <c r="F126" s="153"/>
      <c r="G126" s="153"/>
      <c r="H126" s="153"/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  <c r="S126" s="153"/>
      <c r="T126" s="153"/>
      <c r="U126" s="153"/>
    </row>
    <row r="127" customFormat="false" ht="23.25" hidden="false" customHeight="false" outlineLevel="0" collapsed="false">
      <c r="A127" s="153"/>
      <c r="B127" s="118"/>
      <c r="C127" s="153"/>
      <c r="D127" s="153"/>
      <c r="E127" s="153"/>
      <c r="F127" s="153"/>
      <c r="G127" s="153"/>
      <c r="H127" s="153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  <c r="S127" s="153"/>
      <c r="T127" s="153"/>
      <c r="U127" s="153"/>
    </row>
    <row r="128" customFormat="false" ht="23.25" hidden="false" customHeight="false" outlineLevel="0" collapsed="false">
      <c r="A128" s="153"/>
      <c r="B128" s="118"/>
      <c r="C128" s="153"/>
      <c r="D128" s="153"/>
      <c r="E128" s="153"/>
      <c r="F128" s="153"/>
      <c r="G128" s="153"/>
      <c r="H128" s="153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  <c r="S128" s="153"/>
      <c r="T128" s="153"/>
      <c r="U128" s="153"/>
    </row>
    <row r="129" customFormat="false" ht="23.25" hidden="false" customHeight="false" outlineLevel="0" collapsed="false">
      <c r="A129" s="153"/>
      <c r="B129" s="118"/>
      <c r="C129" s="153"/>
      <c r="D129" s="153"/>
      <c r="E129" s="153"/>
      <c r="F129" s="153"/>
      <c r="G129" s="153"/>
      <c r="H129" s="153"/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  <c r="S129" s="153"/>
      <c r="T129" s="153"/>
      <c r="U129" s="153"/>
    </row>
    <row r="130" customFormat="false" ht="23.25" hidden="false" customHeight="false" outlineLevel="0" collapsed="false">
      <c r="A130" s="153"/>
      <c r="B130" s="118"/>
      <c r="C130" s="153"/>
      <c r="D130" s="153"/>
      <c r="E130" s="153"/>
      <c r="F130" s="153"/>
      <c r="G130" s="153"/>
      <c r="H130" s="153"/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  <c r="S130" s="153"/>
      <c r="T130" s="153"/>
      <c r="U130" s="153"/>
    </row>
    <row r="131" customFormat="false" ht="23.25" hidden="false" customHeight="false" outlineLevel="0" collapsed="false">
      <c r="A131" s="153"/>
      <c r="B131" s="118"/>
      <c r="C131" s="153"/>
      <c r="D131" s="153"/>
      <c r="E131" s="153"/>
      <c r="F131" s="153"/>
      <c r="G131" s="153"/>
      <c r="H131" s="153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  <c r="S131" s="153"/>
      <c r="T131" s="153"/>
      <c r="U131" s="153"/>
    </row>
    <row r="132" customFormat="false" ht="23.25" hidden="false" customHeight="false" outlineLevel="0" collapsed="false">
      <c r="A132" s="153"/>
      <c r="B132" s="118"/>
      <c r="C132" s="153"/>
      <c r="D132" s="153"/>
      <c r="E132" s="153"/>
      <c r="F132" s="153"/>
      <c r="G132" s="153"/>
      <c r="H132" s="153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  <c r="S132" s="153"/>
      <c r="T132" s="153"/>
      <c r="U132" s="153"/>
    </row>
    <row r="133" customFormat="false" ht="23.25" hidden="false" customHeight="false" outlineLevel="0" collapsed="false">
      <c r="A133" s="153"/>
      <c r="B133" s="118"/>
      <c r="C133" s="153"/>
      <c r="D133" s="153"/>
      <c r="E133" s="153"/>
      <c r="F133" s="153"/>
      <c r="G133" s="153"/>
      <c r="H133" s="153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  <c r="S133" s="153"/>
      <c r="T133" s="153"/>
      <c r="U133" s="153"/>
    </row>
    <row r="134" customFormat="false" ht="23.25" hidden="false" customHeight="false" outlineLevel="0" collapsed="false">
      <c r="A134" s="153"/>
      <c r="B134" s="118"/>
      <c r="C134" s="153"/>
      <c r="D134" s="153"/>
      <c r="E134" s="153"/>
      <c r="F134" s="153"/>
      <c r="G134" s="153"/>
      <c r="H134" s="153"/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  <c r="S134" s="153"/>
      <c r="T134" s="153"/>
      <c r="U134" s="153"/>
    </row>
    <row r="135" customFormat="false" ht="23.25" hidden="false" customHeight="false" outlineLevel="0" collapsed="false">
      <c r="A135" s="153"/>
      <c r="B135" s="118"/>
      <c r="C135" s="153"/>
      <c r="D135" s="153"/>
      <c r="E135" s="153"/>
      <c r="F135" s="153"/>
      <c r="G135" s="153"/>
      <c r="H135" s="153"/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  <c r="S135" s="153"/>
      <c r="T135" s="153"/>
      <c r="U135" s="153"/>
    </row>
    <row r="136" customFormat="false" ht="23.25" hidden="false" customHeight="false" outlineLevel="0" collapsed="false">
      <c r="A136" s="153"/>
      <c r="B136" s="118"/>
      <c r="C136" s="153"/>
      <c r="D136" s="153"/>
      <c r="E136" s="153"/>
      <c r="F136" s="153"/>
      <c r="G136" s="153"/>
      <c r="H136" s="153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  <c r="S136" s="153"/>
      <c r="T136" s="153"/>
      <c r="U136" s="153"/>
    </row>
    <row r="137" customFormat="false" ht="23.25" hidden="false" customHeight="false" outlineLevel="0" collapsed="false">
      <c r="A137" s="153"/>
      <c r="B137" s="118"/>
      <c r="C137" s="153"/>
      <c r="D137" s="153"/>
      <c r="E137" s="153"/>
      <c r="F137" s="153"/>
      <c r="G137" s="153"/>
      <c r="H137" s="153"/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  <c r="S137" s="153"/>
      <c r="T137" s="153"/>
      <c r="U137" s="153"/>
    </row>
    <row r="138" customFormat="false" ht="23.25" hidden="false" customHeight="false" outlineLevel="0" collapsed="false">
      <c r="A138" s="153"/>
      <c r="B138" s="118"/>
      <c r="C138" s="153"/>
      <c r="D138" s="153"/>
      <c r="E138" s="153"/>
      <c r="F138" s="153"/>
      <c r="G138" s="153"/>
      <c r="H138" s="153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  <c r="S138" s="153"/>
      <c r="T138" s="153"/>
      <c r="U138" s="153"/>
    </row>
    <row r="139" customFormat="false" ht="23.25" hidden="false" customHeight="false" outlineLevel="0" collapsed="false">
      <c r="A139" s="153"/>
      <c r="B139" s="118"/>
      <c r="C139" s="153"/>
      <c r="D139" s="153"/>
      <c r="E139" s="153"/>
      <c r="F139" s="153"/>
      <c r="G139" s="153"/>
      <c r="H139" s="153"/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  <c r="S139" s="153"/>
      <c r="T139" s="153"/>
      <c r="U139" s="153"/>
    </row>
    <row r="140" customFormat="false" ht="23.25" hidden="false" customHeight="false" outlineLevel="0" collapsed="false">
      <c r="A140" s="153"/>
      <c r="B140" s="118"/>
      <c r="C140" s="153"/>
      <c r="D140" s="153"/>
      <c r="E140" s="153"/>
      <c r="F140" s="153"/>
      <c r="G140" s="153"/>
      <c r="H140" s="153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  <c r="S140" s="153"/>
      <c r="T140" s="153"/>
      <c r="U140" s="153"/>
    </row>
    <row r="141" customFormat="false" ht="23.25" hidden="false" customHeight="false" outlineLevel="0" collapsed="false">
      <c r="A141" s="153"/>
      <c r="B141" s="118"/>
      <c r="C141" s="153"/>
      <c r="D141" s="153"/>
      <c r="E141" s="153"/>
      <c r="F141" s="153"/>
      <c r="G141" s="153"/>
      <c r="H141" s="153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  <c r="S141" s="153"/>
      <c r="T141" s="153"/>
      <c r="U141" s="153"/>
    </row>
    <row r="142" customFormat="false" ht="23.25" hidden="false" customHeight="false" outlineLevel="0" collapsed="false">
      <c r="A142" s="153"/>
      <c r="B142" s="118"/>
      <c r="C142" s="153"/>
      <c r="D142" s="153"/>
      <c r="E142" s="153"/>
      <c r="F142" s="153"/>
      <c r="G142" s="153"/>
      <c r="H142" s="153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  <c r="S142" s="153"/>
      <c r="T142" s="153"/>
      <c r="U142" s="153"/>
    </row>
    <row r="143" customFormat="false" ht="23.25" hidden="false" customHeight="false" outlineLevel="0" collapsed="false">
      <c r="A143" s="153"/>
      <c r="B143" s="118"/>
      <c r="C143" s="153"/>
      <c r="D143" s="153"/>
      <c r="E143" s="153"/>
      <c r="F143" s="153"/>
      <c r="G143" s="153"/>
      <c r="H143" s="153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  <c r="S143" s="153"/>
      <c r="T143" s="153"/>
      <c r="U143" s="153"/>
    </row>
    <row r="144" customFormat="false" ht="23.25" hidden="false" customHeight="false" outlineLevel="0" collapsed="false">
      <c r="A144" s="153"/>
      <c r="B144" s="118"/>
      <c r="C144" s="153"/>
      <c r="D144" s="153"/>
      <c r="E144" s="153"/>
      <c r="F144" s="153"/>
      <c r="G144" s="153"/>
      <c r="H144" s="153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  <c r="S144" s="153"/>
      <c r="T144" s="153"/>
      <c r="U144" s="153"/>
    </row>
    <row r="145" customFormat="false" ht="23.25" hidden="false" customHeight="false" outlineLevel="0" collapsed="false">
      <c r="A145" s="153"/>
      <c r="B145" s="118"/>
      <c r="C145" s="153"/>
      <c r="D145" s="153"/>
      <c r="E145" s="153"/>
      <c r="F145" s="153"/>
      <c r="G145" s="153"/>
      <c r="H145" s="153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  <c r="S145" s="153"/>
      <c r="T145" s="153"/>
      <c r="U145" s="153"/>
    </row>
    <row r="146" customFormat="false" ht="23.25" hidden="false" customHeight="false" outlineLevel="0" collapsed="false">
      <c r="A146" s="153"/>
      <c r="B146" s="118"/>
      <c r="C146" s="153"/>
      <c r="D146" s="153"/>
      <c r="E146" s="153"/>
      <c r="F146" s="153"/>
      <c r="G146" s="153"/>
      <c r="H146" s="153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  <c r="S146" s="153"/>
      <c r="T146" s="153"/>
      <c r="U146" s="153"/>
    </row>
    <row r="147" customFormat="false" ht="23.25" hidden="false" customHeight="false" outlineLevel="0" collapsed="false">
      <c r="A147" s="153"/>
      <c r="B147" s="118"/>
      <c r="C147" s="153"/>
      <c r="D147" s="153"/>
      <c r="E147" s="153"/>
      <c r="F147" s="153"/>
      <c r="G147" s="153"/>
      <c r="H147" s="153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  <c r="S147" s="153"/>
      <c r="T147" s="153"/>
      <c r="U147" s="153"/>
    </row>
    <row r="148" customFormat="false" ht="23.25" hidden="false" customHeight="false" outlineLevel="0" collapsed="false">
      <c r="A148" s="153"/>
      <c r="B148" s="118"/>
      <c r="C148" s="153"/>
      <c r="D148" s="153"/>
      <c r="E148" s="153"/>
      <c r="F148" s="153"/>
      <c r="G148" s="153"/>
      <c r="H148" s="153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  <c r="S148" s="153"/>
      <c r="T148" s="153"/>
      <c r="U148" s="153"/>
    </row>
    <row r="149" customFormat="false" ht="23.25" hidden="false" customHeight="false" outlineLevel="0" collapsed="false">
      <c r="A149" s="153"/>
      <c r="B149" s="118"/>
      <c r="C149" s="153"/>
      <c r="D149" s="153"/>
      <c r="E149" s="153"/>
      <c r="F149" s="153"/>
      <c r="G149" s="153"/>
      <c r="H149" s="153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  <c r="S149" s="153"/>
      <c r="T149" s="153"/>
      <c r="U149" s="153"/>
    </row>
    <row r="150" customFormat="false" ht="23.25" hidden="false" customHeight="false" outlineLevel="0" collapsed="false">
      <c r="A150" s="153"/>
      <c r="B150" s="118"/>
      <c r="C150" s="153"/>
      <c r="D150" s="153"/>
      <c r="E150" s="153"/>
      <c r="F150" s="153"/>
      <c r="G150" s="153"/>
      <c r="H150" s="153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  <c r="S150" s="153"/>
      <c r="T150" s="153"/>
      <c r="U150" s="153"/>
    </row>
    <row r="151" customFormat="false" ht="23.25" hidden="false" customHeight="false" outlineLevel="0" collapsed="false">
      <c r="A151" s="153"/>
      <c r="B151" s="118"/>
      <c r="C151" s="153"/>
      <c r="D151" s="153"/>
      <c r="E151" s="153"/>
      <c r="F151" s="153"/>
      <c r="G151" s="153"/>
      <c r="H151" s="153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  <c r="S151" s="153"/>
      <c r="T151" s="153"/>
      <c r="U151" s="153"/>
    </row>
    <row r="152" customFormat="false" ht="23.25" hidden="false" customHeight="false" outlineLevel="0" collapsed="false">
      <c r="A152" s="153"/>
      <c r="B152" s="118"/>
      <c r="C152" s="153"/>
      <c r="D152" s="153"/>
      <c r="E152" s="153"/>
      <c r="F152" s="153"/>
      <c r="G152" s="153"/>
      <c r="H152" s="153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  <c r="S152" s="153"/>
      <c r="T152" s="153"/>
      <c r="U152" s="153"/>
    </row>
    <row r="153" customFormat="false" ht="23.25" hidden="false" customHeight="false" outlineLevel="0" collapsed="false">
      <c r="A153" s="153"/>
      <c r="B153" s="118"/>
      <c r="C153" s="153"/>
      <c r="D153" s="153"/>
      <c r="E153" s="153"/>
      <c r="F153" s="153"/>
      <c r="G153" s="153"/>
      <c r="H153" s="153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  <c r="S153" s="153"/>
      <c r="T153" s="153"/>
      <c r="U153" s="153"/>
    </row>
    <row r="154" customFormat="false" ht="23.25" hidden="false" customHeight="false" outlineLevel="0" collapsed="false">
      <c r="A154" s="153"/>
      <c r="B154" s="118"/>
      <c r="C154" s="153"/>
      <c r="D154" s="153"/>
      <c r="E154" s="153"/>
      <c r="F154" s="153"/>
      <c r="G154" s="153"/>
      <c r="H154" s="153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  <c r="S154" s="153"/>
      <c r="T154" s="153"/>
      <c r="U154" s="153"/>
    </row>
    <row r="155" customFormat="false" ht="23.25" hidden="false" customHeight="false" outlineLevel="0" collapsed="false">
      <c r="A155" s="153"/>
      <c r="B155" s="118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</row>
    <row r="156" customFormat="false" ht="23.25" hidden="false" customHeight="false" outlineLevel="0" collapsed="false">
      <c r="A156" s="153"/>
      <c r="B156" s="118"/>
      <c r="C156" s="153"/>
      <c r="D156" s="153"/>
      <c r="E156" s="153"/>
      <c r="F156" s="153"/>
      <c r="G156" s="153"/>
      <c r="H156" s="153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  <c r="S156" s="153"/>
      <c r="T156" s="153"/>
      <c r="U156" s="153"/>
    </row>
    <row r="157" customFormat="false" ht="23.25" hidden="false" customHeight="false" outlineLevel="0" collapsed="false">
      <c r="A157" s="153"/>
      <c r="B157" s="118"/>
      <c r="C157" s="153"/>
      <c r="D157" s="153"/>
      <c r="E157" s="153"/>
      <c r="F157" s="153"/>
      <c r="G157" s="153"/>
      <c r="H157" s="153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  <c r="S157" s="153"/>
      <c r="T157" s="153"/>
      <c r="U157" s="153"/>
    </row>
    <row r="158" customFormat="false" ht="23.25" hidden="false" customHeight="false" outlineLevel="0" collapsed="false">
      <c r="A158" s="153"/>
      <c r="B158" s="118"/>
      <c r="C158" s="153"/>
      <c r="D158" s="153"/>
      <c r="E158" s="153"/>
      <c r="F158" s="153"/>
      <c r="G158" s="153"/>
      <c r="H158" s="153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  <c r="S158" s="153"/>
      <c r="T158" s="153"/>
      <c r="U158" s="153"/>
    </row>
    <row r="159" customFormat="false" ht="23.25" hidden="false" customHeight="false" outlineLevel="0" collapsed="false">
      <c r="A159" s="153"/>
      <c r="B159" s="118"/>
      <c r="C159" s="153"/>
      <c r="D159" s="153"/>
      <c r="E159" s="153"/>
      <c r="F159" s="153"/>
      <c r="G159" s="153"/>
      <c r="H159" s="153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  <c r="S159" s="153"/>
      <c r="T159" s="153"/>
      <c r="U159" s="153"/>
    </row>
    <row r="160" customFormat="false" ht="23.25" hidden="false" customHeight="false" outlineLevel="0" collapsed="false">
      <c r="A160" s="153"/>
      <c r="B160" s="118"/>
      <c r="C160" s="153"/>
      <c r="D160" s="153"/>
      <c r="E160" s="153"/>
      <c r="F160" s="153"/>
      <c r="G160" s="153"/>
      <c r="H160" s="153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  <c r="S160" s="153"/>
      <c r="T160" s="153"/>
      <c r="U160" s="153"/>
    </row>
    <row r="161" customFormat="false" ht="23.25" hidden="false" customHeight="false" outlineLevel="0" collapsed="false">
      <c r="A161" s="153"/>
      <c r="B161" s="118"/>
      <c r="C161" s="153"/>
      <c r="D161" s="153"/>
      <c r="E161" s="153"/>
      <c r="F161" s="153"/>
      <c r="G161" s="153"/>
      <c r="H161" s="153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3"/>
      <c r="T161" s="153"/>
      <c r="U161" s="153"/>
    </row>
    <row r="162" customFormat="false" ht="23.25" hidden="false" customHeight="false" outlineLevel="0" collapsed="false">
      <c r="A162" s="153"/>
      <c r="B162" s="118"/>
      <c r="C162" s="153"/>
      <c r="D162" s="153"/>
      <c r="E162" s="153"/>
      <c r="F162" s="153"/>
      <c r="G162" s="153"/>
      <c r="H162" s="153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3"/>
      <c r="T162" s="153"/>
      <c r="U162" s="153"/>
    </row>
    <row r="163" customFormat="false" ht="23.25" hidden="false" customHeight="false" outlineLevel="0" collapsed="false">
      <c r="A163" s="153"/>
      <c r="B163" s="118"/>
      <c r="C163" s="153"/>
      <c r="D163" s="153"/>
      <c r="E163" s="153"/>
      <c r="F163" s="153"/>
      <c r="G163" s="153"/>
      <c r="H163" s="153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3"/>
      <c r="T163" s="153"/>
      <c r="U163" s="153"/>
    </row>
    <row r="164" customFormat="false" ht="23.25" hidden="false" customHeight="false" outlineLevel="0" collapsed="false">
      <c r="A164" s="153"/>
      <c r="B164" s="118"/>
      <c r="C164" s="153"/>
      <c r="D164" s="153"/>
      <c r="E164" s="153"/>
      <c r="F164" s="153"/>
      <c r="G164" s="153"/>
      <c r="H164" s="153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3"/>
      <c r="T164" s="153"/>
      <c r="U164" s="153"/>
    </row>
    <row r="165" customFormat="false" ht="23.25" hidden="false" customHeight="false" outlineLevel="0" collapsed="false">
      <c r="A165" s="153"/>
      <c r="B165" s="118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</row>
    <row r="166" customFormat="false" ht="23.25" hidden="false" customHeight="false" outlineLevel="0" collapsed="false">
      <c r="A166" s="153"/>
      <c r="B166" s="118"/>
      <c r="C166" s="153"/>
      <c r="D166" s="153"/>
      <c r="E166" s="153"/>
      <c r="F166" s="153"/>
      <c r="G166" s="153"/>
      <c r="H166" s="153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3"/>
      <c r="T166" s="153"/>
      <c r="U166" s="153"/>
    </row>
    <row r="167" customFormat="false" ht="23.25" hidden="false" customHeight="false" outlineLevel="0" collapsed="false">
      <c r="A167" s="153"/>
      <c r="B167" s="118"/>
      <c r="C167" s="153"/>
      <c r="D167" s="153"/>
      <c r="E167" s="153"/>
      <c r="F167" s="153"/>
      <c r="G167" s="153"/>
      <c r="H167" s="153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3"/>
      <c r="T167" s="153"/>
      <c r="U167" s="153"/>
    </row>
    <row r="168" customFormat="false" ht="23.25" hidden="false" customHeight="false" outlineLevel="0" collapsed="false">
      <c r="A168" s="153"/>
      <c r="B168" s="118"/>
      <c r="C168" s="153"/>
      <c r="D168" s="153"/>
      <c r="E168" s="153"/>
      <c r="F168" s="153"/>
      <c r="G168" s="153"/>
      <c r="H168" s="153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3"/>
      <c r="T168" s="153"/>
      <c r="U168" s="153"/>
    </row>
    <row r="169" customFormat="false" ht="23.25" hidden="false" customHeight="false" outlineLevel="0" collapsed="false">
      <c r="A169" s="153"/>
      <c r="B169" s="118"/>
      <c r="C169" s="153"/>
      <c r="D169" s="153"/>
      <c r="E169" s="153"/>
      <c r="F169" s="153"/>
      <c r="G169" s="153"/>
      <c r="H169" s="153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3"/>
      <c r="T169" s="153"/>
      <c r="U169" s="153"/>
    </row>
    <row r="170" customFormat="false" ht="23.25" hidden="false" customHeight="false" outlineLevel="0" collapsed="false">
      <c r="A170" s="153"/>
      <c r="B170" s="118"/>
      <c r="C170" s="153"/>
      <c r="D170" s="153"/>
      <c r="E170" s="153"/>
      <c r="F170" s="153"/>
      <c r="G170" s="153"/>
      <c r="H170" s="153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3"/>
      <c r="T170" s="153"/>
      <c r="U170" s="153"/>
    </row>
    <row r="171" customFormat="false" ht="23.25" hidden="false" customHeight="false" outlineLevel="0" collapsed="false">
      <c r="A171" s="153"/>
      <c r="B171" s="118"/>
      <c r="C171" s="153"/>
      <c r="D171" s="153"/>
      <c r="E171" s="153"/>
      <c r="F171" s="153"/>
      <c r="G171" s="153"/>
      <c r="H171" s="153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3"/>
      <c r="T171" s="153"/>
      <c r="U171" s="153"/>
    </row>
    <row r="172" customFormat="false" ht="23.25" hidden="false" customHeight="false" outlineLevel="0" collapsed="false">
      <c r="A172" s="153"/>
      <c r="B172" s="118"/>
      <c r="C172" s="153"/>
      <c r="D172" s="153"/>
      <c r="E172" s="153"/>
      <c r="F172" s="153"/>
      <c r="G172" s="153"/>
      <c r="H172" s="153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3"/>
      <c r="T172" s="153"/>
      <c r="U172" s="153"/>
    </row>
    <row r="173" customFormat="false" ht="23.25" hidden="false" customHeight="false" outlineLevel="0" collapsed="false">
      <c r="A173" s="153"/>
      <c r="B173" s="118"/>
      <c r="C173" s="153"/>
      <c r="D173" s="153"/>
      <c r="E173" s="153"/>
      <c r="F173" s="153"/>
      <c r="G173" s="153"/>
      <c r="H173" s="153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3"/>
      <c r="T173" s="153"/>
      <c r="U173" s="153"/>
    </row>
    <row r="174" customFormat="false" ht="23.25" hidden="false" customHeight="false" outlineLevel="0" collapsed="false">
      <c r="A174" s="153"/>
      <c r="B174" s="118"/>
      <c r="C174" s="153"/>
      <c r="D174" s="153"/>
      <c r="E174" s="153"/>
      <c r="F174" s="153"/>
      <c r="G174" s="153"/>
      <c r="H174" s="153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3"/>
      <c r="T174" s="153"/>
      <c r="U174" s="153"/>
    </row>
  </sheetData>
  <sheetProtection sheet="true" password="cc24"/>
  <printOptions headings="false" gridLines="false" gridLinesSet="true" horizontalCentered="true" verticalCentered="true"/>
  <pageMargins left="0.75" right="0.75" top="1" bottom="1" header="0.511811023622047" footer="0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</oddFooter>
  </headerFooter>
  <rowBreaks count="1" manualBreakCount="1">
    <brk id="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15.5"/>
    <col collapsed="false" customWidth="false" hidden="false" outlineLevel="0" max="257" min="3" style="1" width="11.5"/>
  </cols>
  <sheetData>
    <row r="2" customFormat="false" ht="24.75" hidden="false" customHeight="fals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24.75" hidden="false" customHeight="fals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</row>
    <row r="4" customFormat="false" ht="23.25" hidden="false" customHeight="false" outlineLevel="0" collapsed="false">
      <c r="A4" s="2"/>
      <c r="B4" s="309" t="s">
        <v>283</v>
      </c>
      <c r="C4" s="310"/>
      <c r="D4" s="2"/>
      <c r="E4" s="2"/>
      <c r="F4" s="2"/>
      <c r="G4" s="2"/>
      <c r="H4" s="2"/>
      <c r="I4" s="2"/>
      <c r="J4" s="2"/>
    </row>
    <row r="5" customFormat="false" ht="24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23.25" hidden="false" customHeight="false" outlineLevel="0" collapsed="false">
      <c r="A6" s="311"/>
      <c r="B6" s="312" t="s">
        <v>284</v>
      </c>
      <c r="C6" s="313" t="s">
        <v>169</v>
      </c>
      <c r="D6" s="314" t="s">
        <v>169</v>
      </c>
      <c r="E6" s="314" t="s">
        <v>169</v>
      </c>
      <c r="F6" s="314" t="s">
        <v>169</v>
      </c>
      <c r="G6" s="314" t="s">
        <v>169</v>
      </c>
      <c r="H6" s="314" t="s">
        <v>169</v>
      </c>
      <c r="I6" s="315" t="s">
        <v>169</v>
      </c>
      <c r="J6" s="311"/>
    </row>
    <row r="7" customFormat="false" ht="24" hidden="false" customHeight="false" outlineLevel="0" collapsed="false">
      <c r="A7" s="311"/>
      <c r="B7" s="312"/>
      <c r="C7" s="316" t="n">
        <v>0</v>
      </c>
      <c r="D7" s="317" t="n">
        <v>1</v>
      </c>
      <c r="E7" s="317" t="n">
        <v>2</v>
      </c>
      <c r="F7" s="317" t="n">
        <v>3</v>
      </c>
      <c r="G7" s="317" t="n">
        <v>4</v>
      </c>
      <c r="H7" s="317" t="n">
        <v>5</v>
      </c>
      <c r="I7" s="318" t="s">
        <v>179</v>
      </c>
      <c r="J7" s="311"/>
    </row>
    <row r="8" customFormat="false" ht="23.25" hidden="false" customHeight="false" outlineLevel="0" collapsed="false">
      <c r="A8" s="311"/>
      <c r="B8" s="319" t="s">
        <v>285</v>
      </c>
      <c r="C8" s="320" t="e">
        <f aca="false">ROUNDUP('Gaseosas Módulos'!D125/'Gaseosas Módulos'!$D$24,0)</f>
        <v>#NAME?</v>
      </c>
      <c r="D8" s="321" t="e">
        <f aca="false">ROUNDUP('Gaseosas Módulos'!E125/'Gaseosas Módulos'!$D$24,0)</f>
        <v>#NAME?</v>
      </c>
      <c r="E8" s="321" t="e">
        <f aca="false">ROUNDUP('Gaseosas Módulos'!F125/'Gaseosas Módulos'!$D$24,0)</f>
        <v>#NAME?</v>
      </c>
      <c r="F8" s="321" t="e">
        <f aca="false">ROUNDUP('Gaseosas Módulos'!G125/'Gaseosas Módulos'!$D$24,0)</f>
        <v>#NAME?</v>
      </c>
      <c r="G8" s="321" t="e">
        <f aca="false">ROUNDUP('Gaseosas Módulos'!H125/'Gaseosas Módulos'!$D$24,0)</f>
        <v>#NAME?</v>
      </c>
      <c r="H8" s="322"/>
      <c r="I8" s="323"/>
      <c r="J8" s="311"/>
    </row>
    <row r="9" customFormat="false" ht="23.25" hidden="false" customHeight="false" outlineLevel="0" collapsed="false">
      <c r="A9" s="311"/>
      <c r="B9" s="319" t="s">
        <v>286</v>
      </c>
      <c r="C9" s="320" t="e">
        <f aca="false">ROUNDUP('Gaseosas Módulos'!D131/'Gaseosas Módulos'!$D$24,0)</f>
        <v>#NAME?</v>
      </c>
      <c r="D9" s="321" t="e">
        <f aca="false">ROUNDUP('Gaseosas Módulos'!E131/'Gaseosas Módulos'!$D$24,0)</f>
        <v>#NAME?</v>
      </c>
      <c r="E9" s="321" t="e">
        <f aca="false">ROUNDUP('Gaseosas Módulos'!F131/'Gaseosas Módulos'!$D$24,0)</f>
        <v>#NAME?</v>
      </c>
      <c r="F9" s="321" t="e">
        <f aca="false">ROUNDUP('Gaseosas Módulos'!G131/'Gaseosas Módulos'!$D$24,0)</f>
        <v>#NAME?</v>
      </c>
      <c r="G9" s="321" t="e">
        <f aca="false">ROUNDUP('Gaseosas Módulos'!H131/'Gaseosas Módulos'!$D$24,0)</f>
        <v>#NAME?</v>
      </c>
      <c r="H9" s="322"/>
      <c r="I9" s="323"/>
      <c r="J9" s="311"/>
    </row>
    <row r="10" customFormat="false" ht="24" hidden="false" customHeight="false" outlineLevel="0" collapsed="false">
      <c r="A10" s="311"/>
      <c r="B10" s="319" t="s">
        <v>287</v>
      </c>
      <c r="C10" s="320" t="e">
        <f aca="false">ROUNDUP('Gaseosas Módulos'!D137/'Gaseosas Módulos'!$D$24,0)</f>
        <v>#NAME?</v>
      </c>
      <c r="D10" s="321" t="e">
        <f aca="false">ROUNDUP('Gaseosas Módulos'!E137/'Gaseosas Módulos'!$D$24,0)</f>
        <v>#NAME?</v>
      </c>
      <c r="E10" s="321" t="e">
        <f aca="false">ROUNDUP('Gaseosas Módulos'!F137/'Gaseosas Módulos'!$D$24,0)</f>
        <v>#NAME?</v>
      </c>
      <c r="F10" s="321" t="e">
        <f aca="false">ROUNDUP('Gaseosas Módulos'!G137/'Gaseosas Módulos'!$D$24,0)</f>
        <v>#NAME?</v>
      </c>
      <c r="G10" s="321" t="e">
        <f aca="false">ROUNDUP('Gaseosas Módulos'!H137/'Gaseosas Módulos'!$D$24,0)</f>
        <v>#NAME?</v>
      </c>
      <c r="H10" s="322"/>
      <c r="I10" s="323"/>
      <c r="J10" s="311"/>
    </row>
    <row r="11" customFormat="false" ht="24" hidden="false" customHeight="false" outlineLevel="0" collapsed="false">
      <c r="A11" s="311"/>
      <c r="B11" s="324" t="s">
        <v>288</v>
      </c>
      <c r="C11" s="325" t="e">
        <f aca="false">SUM(C8:C10)</f>
        <v>#NAME?</v>
      </c>
      <c r="D11" s="326" t="e">
        <f aca="false">SUM(D8:D10)</f>
        <v>#NAME?</v>
      </c>
      <c r="E11" s="326" t="e">
        <f aca="false">SUM(E8:E10)</f>
        <v>#NAME?</v>
      </c>
      <c r="F11" s="326" t="e">
        <f aca="false">SUM(F8:F10)</f>
        <v>#NAME?</v>
      </c>
      <c r="G11" s="326" t="e">
        <f aca="false">SUM(G8:G10)</f>
        <v>#NAME?</v>
      </c>
      <c r="H11" s="327"/>
      <c r="I11" s="328"/>
      <c r="J11" s="311"/>
    </row>
    <row r="12" customFormat="false" ht="24" hidden="false" customHeight="false" outlineLevel="0" collapsed="false">
      <c r="A12" s="311"/>
      <c r="B12" s="329" t="s">
        <v>289</v>
      </c>
      <c r="C12" s="330" t="e">
        <f aca="false">ROUNDUP('Gaseosas Módulos'!D139/'Gaseosas Módulos'!$D$25,0)</f>
        <v>#NAME?</v>
      </c>
      <c r="D12" s="331" t="e">
        <f aca="false">ROUNDUP('Gaseosas Módulos'!E139/'Gaseosas Módulos'!$D$25,0)</f>
        <v>#NAME?</v>
      </c>
      <c r="E12" s="331" t="e">
        <f aca="false">ROUNDUP('Gaseosas Módulos'!F139/'Gaseosas Módulos'!$D$25,0)</f>
        <v>#NAME?</v>
      </c>
      <c r="F12" s="331" t="e">
        <f aca="false">ROUNDUP('Gaseosas Módulos'!G139/'Gaseosas Módulos'!$D$25,0)</f>
        <v>#NAME?</v>
      </c>
      <c r="G12" s="331" t="e">
        <f aca="false">ROUNDUP('Gaseosas Módulos'!H139/'Gaseosas Módulos'!$D$25,0)</f>
        <v>#NAME?</v>
      </c>
      <c r="H12" s="332"/>
      <c r="I12" s="333"/>
      <c r="J12" s="311"/>
    </row>
    <row r="13" customFormat="false" ht="23.25" hidden="false" customHeight="false" outlineLevel="0" collapsed="false">
      <c r="A13" s="311"/>
      <c r="B13" s="311"/>
      <c r="C13" s="311"/>
      <c r="D13" s="311"/>
      <c r="E13" s="311"/>
      <c r="F13" s="311"/>
      <c r="G13" s="311"/>
      <c r="H13" s="311"/>
      <c r="I13" s="311"/>
      <c r="J13" s="311"/>
    </row>
    <row r="14" customFormat="false" ht="23.25" hidden="false" customHeight="false" outlineLevel="0" collapsed="false">
      <c r="A14" s="2"/>
      <c r="B14" s="334" t="s">
        <v>290</v>
      </c>
      <c r="C14" s="311"/>
      <c r="D14" s="311"/>
      <c r="E14" s="311"/>
      <c r="F14" s="311"/>
      <c r="G14" s="311"/>
      <c r="H14" s="311"/>
      <c r="I14" s="311"/>
      <c r="J14" s="311"/>
    </row>
    <row r="15" customFormat="false" ht="24" hidden="false" customHeight="false" outlineLevel="0" collapsed="false">
      <c r="A15" s="2"/>
      <c r="B15" s="334"/>
      <c r="C15" s="311"/>
      <c r="D15" s="311"/>
      <c r="E15" s="311"/>
      <c r="F15" s="311"/>
      <c r="G15" s="311"/>
      <c r="H15" s="311"/>
      <c r="I15" s="311"/>
      <c r="J15" s="311"/>
    </row>
    <row r="16" customFormat="false" ht="23.25" hidden="false" customHeight="false" outlineLevel="0" collapsed="false">
      <c r="A16" s="334"/>
      <c r="B16" s="335"/>
      <c r="C16" s="336" t="s">
        <v>169</v>
      </c>
      <c r="D16" s="314" t="s">
        <v>169</v>
      </c>
      <c r="E16" s="314" t="s">
        <v>169</v>
      </c>
      <c r="F16" s="314" t="s">
        <v>169</v>
      </c>
      <c r="G16" s="315" t="s">
        <v>169</v>
      </c>
      <c r="H16" s="311"/>
      <c r="I16" s="311"/>
      <c r="J16" s="311"/>
    </row>
    <row r="17" customFormat="false" ht="24" hidden="false" customHeight="false" outlineLevel="0" collapsed="false">
      <c r="A17" s="334"/>
      <c r="B17" s="337"/>
      <c r="C17" s="338" t="n">
        <v>0</v>
      </c>
      <c r="D17" s="317" t="n">
        <v>1</v>
      </c>
      <c r="E17" s="317" t="n">
        <v>2</v>
      </c>
      <c r="F17" s="317" t="n">
        <v>3</v>
      </c>
      <c r="G17" s="318" t="n">
        <v>4</v>
      </c>
      <c r="H17" s="311"/>
      <c r="I17" s="311"/>
      <c r="J17" s="311"/>
    </row>
    <row r="18" customFormat="false" ht="23.25" hidden="false" customHeight="false" outlineLevel="0" collapsed="false">
      <c r="A18" s="311"/>
      <c r="B18" s="319" t="s">
        <v>291</v>
      </c>
      <c r="C18" s="320" t="e">
        <f aca="false">C11</f>
        <v>#NAME?</v>
      </c>
      <c r="D18" s="321" t="e">
        <f aca="false">D11-C18</f>
        <v>#NAME?</v>
      </c>
      <c r="E18" s="321" t="e">
        <f aca="false">E11-D11</f>
        <v>#NAME?</v>
      </c>
      <c r="F18" s="321" t="e">
        <f aca="false">F11-E11</f>
        <v>#NAME?</v>
      </c>
      <c r="G18" s="339" t="e">
        <f aca="false">G11-F11</f>
        <v>#NAME?</v>
      </c>
      <c r="H18" s="311"/>
      <c r="I18" s="311"/>
      <c r="J18" s="311"/>
    </row>
    <row r="19" customFormat="false" ht="24" hidden="false" customHeight="false" outlineLevel="0" collapsed="false">
      <c r="A19" s="311"/>
      <c r="B19" s="340" t="s">
        <v>289</v>
      </c>
      <c r="C19" s="341" t="e">
        <f aca="false">C12</f>
        <v>#NAME?</v>
      </c>
      <c r="D19" s="342" t="e">
        <f aca="false">D12-C19</f>
        <v>#NAME?</v>
      </c>
      <c r="E19" s="342" t="e">
        <f aca="false">E12-D12</f>
        <v>#NAME?</v>
      </c>
      <c r="F19" s="342" t="e">
        <f aca="false">F12-E12</f>
        <v>#NAME?</v>
      </c>
      <c r="G19" s="343" t="e">
        <f aca="false">G12-F12</f>
        <v>#NAME?</v>
      </c>
      <c r="H19" s="311"/>
      <c r="I19" s="311"/>
      <c r="J19" s="311"/>
    </row>
    <row r="20" customFormat="false" ht="12.75" hidden="false" customHeight="false" outlineLevel="0" collapsed="false">
      <c r="A20" s="344"/>
      <c r="B20" s="344"/>
      <c r="C20" s="344"/>
      <c r="D20" s="344"/>
      <c r="E20" s="344"/>
      <c r="F20" s="344"/>
      <c r="G20" s="344"/>
      <c r="H20" s="344"/>
      <c r="I20" s="344"/>
      <c r="J20" s="344"/>
    </row>
    <row r="21" customFormat="false" ht="12.75" hidden="false" customHeight="false" outlineLevel="0" collapsed="false">
      <c r="B21" s="345"/>
      <c r="C21" s="345"/>
      <c r="D21" s="345"/>
      <c r="E21" s="344"/>
      <c r="F21" s="344"/>
      <c r="G21" s="344"/>
      <c r="H21" s="344"/>
      <c r="I21" s="344"/>
      <c r="J21" s="344"/>
    </row>
    <row r="22" customFormat="false" ht="12.75" hidden="false" customHeight="false" outlineLevel="0" collapsed="false">
      <c r="A22" s="344"/>
      <c r="B22" s="344"/>
      <c r="C22" s="344"/>
      <c r="D22" s="344"/>
      <c r="E22" s="344"/>
      <c r="F22" s="344"/>
      <c r="G22" s="344"/>
      <c r="H22" s="344"/>
      <c r="I22" s="344"/>
      <c r="J22" s="344"/>
    </row>
    <row r="23" customFormat="false" ht="12.75" hidden="false" customHeight="false" outlineLevel="0" collapsed="false">
      <c r="A23" s="344"/>
      <c r="B23" s="344"/>
      <c r="C23" s="344"/>
      <c r="D23" s="344"/>
      <c r="E23" s="344"/>
      <c r="F23" s="344"/>
      <c r="G23" s="344"/>
      <c r="H23" s="344"/>
      <c r="I23" s="344"/>
      <c r="J23" s="344"/>
    </row>
    <row r="24" customFormat="false" ht="12.75" hidden="false" customHeight="false" outlineLevel="0" collapsed="false">
      <c r="A24" s="344"/>
      <c r="B24" s="344"/>
      <c r="C24" s="344"/>
      <c r="D24" s="344"/>
      <c r="E24" s="344"/>
      <c r="F24" s="344"/>
      <c r="G24" s="344"/>
      <c r="H24" s="344"/>
      <c r="I24" s="344"/>
      <c r="J24" s="344"/>
    </row>
    <row r="25" customFormat="false" ht="12.75" hidden="false" customHeight="false" outlineLevel="0" collapsed="false">
      <c r="A25" s="344"/>
      <c r="B25" s="344"/>
      <c r="C25" s="344"/>
      <c r="D25" s="344"/>
      <c r="E25" s="344"/>
      <c r="F25" s="344"/>
      <c r="G25" s="344"/>
      <c r="H25" s="344"/>
      <c r="I25" s="344"/>
      <c r="J25" s="344"/>
    </row>
    <row r="26" customFormat="false" ht="12.75" hidden="false" customHeight="false" outlineLevel="0" collapsed="false">
      <c r="A26" s="344"/>
      <c r="B26" s="344"/>
      <c r="C26" s="344"/>
      <c r="D26" s="344"/>
      <c r="E26" s="344"/>
      <c r="F26" s="344"/>
      <c r="G26" s="344"/>
      <c r="H26" s="344"/>
      <c r="I26" s="344"/>
      <c r="J26" s="344"/>
    </row>
  </sheetData>
  <sheetProtection sheet="true" password="cc24"/>
  <mergeCells count="1">
    <mergeCell ref="B6:B7"/>
  </mergeCells>
  <printOptions headings="false" gridLines="false" gridLinesSet="true" horizontalCentered="true" verticalCentered="true"/>
  <pageMargins left="0.75" right="0.75" top="1" bottom="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1" min="1" style="344" width="11.5"/>
    <col collapsed="false" customWidth="true" hidden="false" outlineLevel="0" max="3" min="2" style="344" width="12.24"/>
    <col collapsed="false" customWidth="true" hidden="false" outlineLevel="0" max="4" min="4" style="344" width="16.5"/>
    <col collapsed="false" customWidth="true" hidden="false" outlineLevel="0" max="5" min="5" style="344" width="10.99"/>
    <col collapsed="false" customWidth="true" hidden="false" outlineLevel="0" max="6" min="6" style="344" width="9.49"/>
    <col collapsed="false" customWidth="true" hidden="false" outlineLevel="0" max="7" min="7" style="344" width="9.24"/>
    <col collapsed="false" customWidth="true" hidden="false" outlineLevel="0" max="30" min="8" style="344" width="7.74"/>
    <col collapsed="false" customWidth="false" hidden="false" outlineLevel="0" max="257" min="31" style="344" width="11.5"/>
  </cols>
  <sheetData>
    <row r="2" customFormat="false" ht="24.75" hidden="false" customHeight="false" outlineLevel="0" collapsed="false">
      <c r="A2" s="311"/>
      <c r="B2" s="3" t="s">
        <v>0</v>
      </c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311"/>
      <c r="V2" s="311"/>
      <c r="W2" s="311"/>
      <c r="X2" s="311"/>
      <c r="Y2" s="311"/>
      <c r="Z2" s="311"/>
      <c r="AA2" s="311"/>
      <c r="AB2" s="311"/>
    </row>
    <row r="3" customFormat="false" ht="23.2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  <c r="T3" s="311"/>
      <c r="U3" s="311"/>
      <c r="V3" s="311"/>
      <c r="W3" s="311"/>
      <c r="X3" s="311"/>
      <c r="Y3" s="311"/>
      <c r="Z3" s="311"/>
      <c r="AA3" s="311"/>
      <c r="AB3" s="311"/>
    </row>
    <row r="4" customFormat="false" ht="23.25" hidden="false" customHeight="false" outlineLevel="0" collapsed="false">
      <c r="A4" s="311"/>
      <c r="B4" s="346" t="s">
        <v>292</v>
      </c>
      <c r="C4" s="311"/>
      <c r="D4" s="311"/>
      <c r="E4" s="311"/>
      <c r="F4" s="311"/>
      <c r="G4" s="311"/>
      <c r="H4" s="311"/>
      <c r="I4" s="311"/>
      <c r="J4" s="311"/>
      <c r="K4" s="311"/>
      <c r="L4" s="311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11"/>
      <c r="AB4" s="311"/>
    </row>
    <row r="5" customFormat="false" ht="24" hidden="false" customHeight="false" outlineLevel="0" collapsed="false">
      <c r="A5" s="311"/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311"/>
      <c r="Y5" s="311"/>
      <c r="Z5" s="311"/>
      <c r="AA5" s="311"/>
      <c r="AB5" s="311"/>
    </row>
    <row r="6" customFormat="false" ht="24" hidden="false" customHeight="true" outlineLevel="0" collapsed="false">
      <c r="A6" s="311"/>
      <c r="B6" s="347" t="s">
        <v>293</v>
      </c>
      <c r="C6" s="347"/>
      <c r="D6" s="348" t="s">
        <v>294</v>
      </c>
      <c r="E6" s="349" t="s">
        <v>166</v>
      </c>
      <c r="F6" s="350" t="s">
        <v>295</v>
      </c>
      <c r="G6" s="351" t="s">
        <v>296</v>
      </c>
      <c r="H6" s="348" t="s">
        <v>297</v>
      </c>
      <c r="I6" s="348"/>
      <c r="J6" s="348"/>
      <c r="K6" s="348"/>
      <c r="L6" s="348" t="s">
        <v>298</v>
      </c>
      <c r="M6" s="348"/>
      <c r="N6" s="348"/>
      <c r="O6" s="348"/>
      <c r="P6" s="348" t="s">
        <v>299</v>
      </c>
      <c r="Q6" s="348"/>
      <c r="R6" s="348"/>
      <c r="S6" s="348"/>
      <c r="T6" s="348" t="s">
        <v>300</v>
      </c>
      <c r="U6" s="348"/>
      <c r="V6" s="348"/>
      <c r="W6" s="348"/>
      <c r="X6" s="348" t="s">
        <v>301</v>
      </c>
      <c r="Y6" s="348"/>
      <c r="Z6" s="348"/>
      <c r="AA6" s="348"/>
      <c r="AB6" s="311"/>
    </row>
    <row r="7" customFormat="false" ht="24" hidden="false" customHeight="false" outlineLevel="0" collapsed="false">
      <c r="A7" s="311"/>
      <c r="B7" s="347"/>
      <c r="C7" s="347"/>
      <c r="D7" s="348"/>
      <c r="E7" s="349"/>
      <c r="F7" s="350"/>
      <c r="G7" s="351"/>
      <c r="H7" s="352" t="s">
        <v>302</v>
      </c>
      <c r="I7" s="353" t="s">
        <v>303</v>
      </c>
      <c r="J7" s="353" t="s">
        <v>304</v>
      </c>
      <c r="K7" s="354" t="s">
        <v>305</v>
      </c>
      <c r="L7" s="352" t="s">
        <v>302</v>
      </c>
      <c r="M7" s="353" t="s">
        <v>303</v>
      </c>
      <c r="N7" s="353" t="s">
        <v>304</v>
      </c>
      <c r="O7" s="354" t="s">
        <v>305</v>
      </c>
      <c r="P7" s="352" t="s">
        <v>302</v>
      </c>
      <c r="Q7" s="353" t="s">
        <v>303</v>
      </c>
      <c r="R7" s="353" t="s">
        <v>304</v>
      </c>
      <c r="S7" s="354" t="s">
        <v>305</v>
      </c>
      <c r="T7" s="352" t="s">
        <v>302</v>
      </c>
      <c r="U7" s="353" t="s">
        <v>303</v>
      </c>
      <c r="V7" s="353" t="s">
        <v>304</v>
      </c>
      <c r="W7" s="354" t="s">
        <v>305</v>
      </c>
      <c r="X7" s="352" t="s">
        <v>302</v>
      </c>
      <c r="Y7" s="353" t="s">
        <v>303</v>
      </c>
      <c r="Z7" s="353" t="s">
        <v>304</v>
      </c>
      <c r="AA7" s="354" t="s">
        <v>305</v>
      </c>
      <c r="AB7" s="311"/>
    </row>
    <row r="8" customFormat="false" ht="24" hidden="false" customHeight="false" outlineLevel="0" collapsed="false">
      <c r="A8" s="311"/>
      <c r="B8" s="348" t="s">
        <v>285</v>
      </c>
      <c r="C8" s="355" t="s">
        <v>306</v>
      </c>
      <c r="D8" s="356" t="s">
        <v>307</v>
      </c>
      <c r="E8" s="357" t="n">
        <v>0.3</v>
      </c>
      <c r="F8" s="358" t="n">
        <v>3.6667</v>
      </c>
      <c r="G8" s="359" t="n">
        <v>2</v>
      </c>
      <c r="H8" s="360" t="n">
        <f aca="false">1-I8</f>
        <v>0.7</v>
      </c>
      <c r="I8" s="358" t="n">
        <v>0.3</v>
      </c>
      <c r="J8" s="358" t="n">
        <f aca="false">SUMPRODUCT($E8:$E10,$F8:$F10,I8:I10)</f>
        <v>1.200003</v>
      </c>
      <c r="K8" s="361" t="n">
        <f aca="false">SUMPRODUCT($E8:$E10,$G8:$G10,H8:H10)</f>
        <v>1.220006</v>
      </c>
      <c r="L8" s="360" t="n">
        <f aca="false">1-M8</f>
        <v>0.685</v>
      </c>
      <c r="M8" s="358" t="n">
        <f aca="false">I8*(1+Datos!$C$62)^1</f>
        <v>0.315</v>
      </c>
      <c r="N8" s="358" t="n">
        <f aca="false">SUMPRODUCT($E8:$E10,$F8:$F10,M8:M10)</f>
        <v>1.26000315</v>
      </c>
      <c r="O8" s="361" t="n">
        <f aca="false">SUMPRODUCT($E8:$E10,$G8:$G10,L8:L10)</f>
        <v>1.2024643</v>
      </c>
      <c r="P8" s="360" t="n">
        <f aca="false">1-Q8</f>
        <v>0.66925</v>
      </c>
      <c r="Q8" s="358" t="n">
        <f aca="false">M8*(1+Datos!$C$62)</f>
        <v>0.33075</v>
      </c>
      <c r="R8" s="358" t="n">
        <f aca="false">SUMPRODUCT($E8:$E10,$F8:$F10,Q8:Q10)</f>
        <v>1.3230033075</v>
      </c>
      <c r="S8" s="361" t="n">
        <f aca="false">SUMPRODUCT($E8:$E10,$G8:$G10,P8:P10)</f>
        <v>1.184045515</v>
      </c>
      <c r="T8" s="360" t="n">
        <f aca="false">1-U8</f>
        <v>0.6527125</v>
      </c>
      <c r="U8" s="358" t="n">
        <f aca="false">Q8*(1+Datos!$C$62)</f>
        <v>0.3472875</v>
      </c>
      <c r="V8" s="358" t="n">
        <f aca="false">SUMPRODUCT($E8:$E10,$F8:$F10,U8:U10)</f>
        <v>1.389153472875</v>
      </c>
      <c r="W8" s="361" t="n">
        <f aca="false">SUMPRODUCT($E8:$E10,$G8:$G10,T8:T10)</f>
        <v>1.16470579075</v>
      </c>
      <c r="X8" s="360" t="n">
        <f aca="false">1-Y8</f>
        <v>0.635348125</v>
      </c>
      <c r="Y8" s="358" t="n">
        <f aca="false">U8*(1+Datos!$C$62)</f>
        <v>0.364651875</v>
      </c>
      <c r="Z8" s="358" t="n">
        <f aca="false">SUMPRODUCT($E8:$E10,$F8:$F10,Y8:Y10)</f>
        <v>1.45861114651875</v>
      </c>
      <c r="AA8" s="361" t="n">
        <f aca="false">SUMPRODUCT($E8:$E10,$G8:$G10,X8:X10)</f>
        <v>1.1443990802875</v>
      </c>
      <c r="AB8" s="311"/>
    </row>
    <row r="9" customFormat="false" ht="24" hidden="false" customHeight="false" outlineLevel="0" collapsed="false">
      <c r="A9" s="311"/>
      <c r="B9" s="348"/>
      <c r="C9" s="348"/>
      <c r="D9" s="362" t="s">
        <v>308</v>
      </c>
      <c r="E9" s="363" t="n">
        <v>0.5</v>
      </c>
      <c r="F9" s="364" t="n">
        <v>6</v>
      </c>
      <c r="G9" s="365" t="n">
        <v>1.475</v>
      </c>
      <c r="H9" s="366" t="n">
        <f aca="false">1-I9</f>
        <v>0.8</v>
      </c>
      <c r="I9" s="364" t="n">
        <v>0.2</v>
      </c>
      <c r="J9" s="367"/>
      <c r="K9" s="367"/>
      <c r="L9" s="366" t="n">
        <f aca="false">1-M9</f>
        <v>0.79</v>
      </c>
      <c r="M9" s="364" t="n">
        <f aca="false">I9*(1+Datos!$C$62)^1</f>
        <v>0.21</v>
      </c>
      <c r="N9" s="367"/>
      <c r="O9" s="367"/>
      <c r="P9" s="366" t="n">
        <f aca="false">1-Q9</f>
        <v>0.7795</v>
      </c>
      <c r="Q9" s="364" t="n">
        <f aca="false">M9*(1+Datos!$C$62)</f>
        <v>0.2205</v>
      </c>
      <c r="R9" s="367"/>
      <c r="S9" s="367"/>
      <c r="T9" s="366" t="n">
        <f aca="false">1-U9</f>
        <v>0.768475</v>
      </c>
      <c r="U9" s="364" t="n">
        <f aca="false">Q9*(1+Datos!$C$62)</f>
        <v>0.231525</v>
      </c>
      <c r="V9" s="367"/>
      <c r="W9" s="367"/>
      <c r="X9" s="366" t="n">
        <f aca="false">1-Y9</f>
        <v>0.75689875</v>
      </c>
      <c r="Y9" s="364" t="n">
        <f aca="false">U9*(1+Datos!$C$62)</f>
        <v>0.24310125</v>
      </c>
      <c r="Z9" s="367"/>
      <c r="AA9" s="367"/>
      <c r="AB9" s="311"/>
    </row>
    <row r="10" customFormat="false" ht="24" hidden="false" customHeight="false" outlineLevel="0" collapsed="false">
      <c r="A10" s="311"/>
      <c r="B10" s="348"/>
      <c r="C10" s="355"/>
      <c r="D10" s="362" t="s">
        <v>309</v>
      </c>
      <c r="E10" s="363" t="n">
        <v>0.2</v>
      </c>
      <c r="F10" s="364" t="n">
        <v>13.5</v>
      </c>
      <c r="G10" s="365" t="n">
        <v>1.1667</v>
      </c>
      <c r="H10" s="366" t="n">
        <f aca="false">1-I10</f>
        <v>0.9</v>
      </c>
      <c r="I10" s="364" t="n">
        <v>0.1</v>
      </c>
      <c r="J10" s="367"/>
      <c r="K10" s="367"/>
      <c r="L10" s="366" t="n">
        <f aca="false">1-M10</f>
        <v>0.895</v>
      </c>
      <c r="M10" s="364" t="n">
        <f aca="false">I10*(1+Datos!$C$62)^1</f>
        <v>0.105</v>
      </c>
      <c r="N10" s="367"/>
      <c r="O10" s="367"/>
      <c r="P10" s="366" t="n">
        <f aca="false">1-Q10</f>
        <v>0.88975</v>
      </c>
      <c r="Q10" s="364" t="n">
        <f aca="false">M10*(1+Datos!$C$62)</f>
        <v>0.11025</v>
      </c>
      <c r="R10" s="367"/>
      <c r="S10" s="367"/>
      <c r="T10" s="366" t="n">
        <f aca="false">1-U10</f>
        <v>0.8842375</v>
      </c>
      <c r="U10" s="364" t="n">
        <f aca="false">Q10*(1+Datos!$C$62)</f>
        <v>0.1157625</v>
      </c>
      <c r="V10" s="367"/>
      <c r="W10" s="367"/>
      <c r="X10" s="366" t="n">
        <f aca="false">1-Y10</f>
        <v>0.878449375</v>
      </c>
      <c r="Y10" s="364" t="n">
        <f aca="false">U10*(1+Datos!$C$62)</f>
        <v>0.121550625</v>
      </c>
      <c r="Z10" s="367"/>
      <c r="AA10" s="367"/>
      <c r="AB10" s="311"/>
    </row>
    <row r="11" customFormat="false" ht="24" hidden="false" customHeight="false" outlineLevel="0" collapsed="false">
      <c r="A11" s="311"/>
      <c r="B11" s="348"/>
      <c r="C11" s="348" t="s">
        <v>310</v>
      </c>
      <c r="D11" s="356" t="s">
        <v>307</v>
      </c>
      <c r="E11" s="357" t="n">
        <v>0.35</v>
      </c>
      <c r="F11" s="358" t="n">
        <v>3.75</v>
      </c>
      <c r="G11" s="359" t="n">
        <v>3.1667</v>
      </c>
      <c r="H11" s="360" t="n">
        <f aca="false">1-I11</f>
        <v>0.6</v>
      </c>
      <c r="I11" s="358" t="n">
        <v>0.4</v>
      </c>
      <c r="J11" s="358" t="n">
        <f aca="false">SUMPRODUCT($E11:$E13,$F11:$F13,I11:I13)</f>
        <v>1.735</v>
      </c>
      <c r="K11" s="361" t="n">
        <f aca="false">SUMPRODUCT($E11:$E13,$G11:$G13,H11:H13)</f>
        <v>1.689999</v>
      </c>
      <c r="L11" s="360" t="n">
        <f aca="false">1-M11</f>
        <v>0.58</v>
      </c>
      <c r="M11" s="358" t="n">
        <f aca="false">I11*(1+Datos!$C$62)^1</f>
        <v>0.42</v>
      </c>
      <c r="N11" s="358" t="n">
        <f aca="false">SUMPRODUCT($E11:$E13,$F11:$F13,M11:M13)</f>
        <v>1.82175</v>
      </c>
      <c r="O11" s="361" t="n">
        <f aca="false">SUMPRODUCT($E11:$E13,$G11:$G13,L11:L13)</f>
        <v>1.6599517</v>
      </c>
      <c r="P11" s="360" t="n">
        <f aca="false">1-Q11</f>
        <v>0.559</v>
      </c>
      <c r="Q11" s="358" t="n">
        <f aca="false">M11*(1+Datos!$C$62)</f>
        <v>0.441</v>
      </c>
      <c r="R11" s="358" t="n">
        <f aca="false">SUMPRODUCT($E11:$E13,$F11:$F13,Q11:Q13)</f>
        <v>1.9128375</v>
      </c>
      <c r="S11" s="361" t="n">
        <f aca="false">SUMPRODUCT($E11:$E13,$G11:$G13,P11:P13)</f>
        <v>1.628402035</v>
      </c>
      <c r="T11" s="360" t="n">
        <f aca="false">1-U11</f>
        <v>0.53695</v>
      </c>
      <c r="U11" s="358" t="n">
        <f aca="false">Q11*(1+Datos!$C$62)</f>
        <v>0.46305</v>
      </c>
      <c r="V11" s="358" t="n">
        <f aca="false">SUMPRODUCT($E11:$E13,$F11:$F13,U11:U13)</f>
        <v>2.008479375</v>
      </c>
      <c r="W11" s="361" t="n">
        <f aca="false">SUMPRODUCT($E11:$E13,$G11:$G13,T11:T13)</f>
        <v>1.59527488675</v>
      </c>
      <c r="X11" s="360" t="n">
        <f aca="false">1-Y11</f>
        <v>0.5137975</v>
      </c>
      <c r="Y11" s="358" t="n">
        <f aca="false">U11*(1+Datos!$C$62)</f>
        <v>0.4862025</v>
      </c>
      <c r="Z11" s="358" t="n">
        <f aca="false">SUMPRODUCT($E11:$E13,$F11:$F13,Y11:Y13)</f>
        <v>2.10890334375</v>
      </c>
      <c r="AA11" s="361" t="n">
        <f aca="false">SUMPRODUCT($E11:$E13,$G11:$G13,X11:X13)</f>
        <v>1.5604913810875</v>
      </c>
      <c r="AB11" s="311"/>
    </row>
    <row r="12" customFormat="false" ht="24" hidden="false" customHeight="false" outlineLevel="0" collapsed="false">
      <c r="A12" s="311"/>
      <c r="B12" s="348"/>
      <c r="C12" s="348"/>
      <c r="D12" s="362" t="s">
        <v>308</v>
      </c>
      <c r="E12" s="363" t="n">
        <v>0.45</v>
      </c>
      <c r="F12" s="364" t="n">
        <v>12</v>
      </c>
      <c r="G12" s="365" t="n">
        <v>2</v>
      </c>
      <c r="H12" s="366" t="n">
        <f aca="false">1-I12</f>
        <v>0.85</v>
      </c>
      <c r="I12" s="364" t="n">
        <v>0.15</v>
      </c>
      <c r="J12" s="368"/>
      <c r="K12" s="368"/>
      <c r="L12" s="366" t="n">
        <f aca="false">1-M12</f>
        <v>0.8425</v>
      </c>
      <c r="M12" s="364" t="n">
        <f aca="false">I12*(1+Datos!$C$62)^1</f>
        <v>0.1575</v>
      </c>
      <c r="N12" s="368"/>
      <c r="O12" s="368"/>
      <c r="P12" s="366" t="n">
        <f aca="false">1-Q12</f>
        <v>0.834625</v>
      </c>
      <c r="Q12" s="364" t="n">
        <f aca="false">M12*(1+Datos!$C$62)</f>
        <v>0.165375</v>
      </c>
      <c r="R12" s="368"/>
      <c r="S12" s="368"/>
      <c r="T12" s="366" t="n">
        <f aca="false">1-U12</f>
        <v>0.82635625</v>
      </c>
      <c r="U12" s="364" t="n">
        <f aca="false">Q12*(1+Datos!$C$62)</f>
        <v>0.17364375</v>
      </c>
      <c r="V12" s="368"/>
      <c r="W12" s="368"/>
      <c r="X12" s="366" t="n">
        <f aca="false">1-Y12</f>
        <v>0.8176740625</v>
      </c>
      <c r="Y12" s="364" t="n">
        <f aca="false">U12*(1+Datos!$C$62)</f>
        <v>0.1823259375</v>
      </c>
      <c r="Z12" s="368"/>
      <c r="AA12" s="368"/>
      <c r="AB12" s="311"/>
    </row>
    <row r="13" customFormat="false" ht="24" hidden="false" customHeight="false" outlineLevel="0" collapsed="false">
      <c r="A13" s="311"/>
      <c r="B13" s="348"/>
      <c r="C13" s="348"/>
      <c r="D13" s="369" t="s">
        <v>309</v>
      </c>
      <c r="E13" s="370" t="n">
        <v>0.2</v>
      </c>
      <c r="F13" s="371" t="n">
        <v>25</v>
      </c>
      <c r="G13" s="372" t="n">
        <v>1.413</v>
      </c>
      <c r="H13" s="373" t="n">
        <f aca="false">1-I13</f>
        <v>0.92</v>
      </c>
      <c r="I13" s="371" t="n">
        <v>0.08</v>
      </c>
      <c r="J13" s="368"/>
      <c r="K13" s="368"/>
      <c r="L13" s="373" t="n">
        <f aca="false">1-M13</f>
        <v>0.916</v>
      </c>
      <c r="M13" s="371" t="n">
        <f aca="false">I13*(1+Datos!$C$62)^1</f>
        <v>0.084</v>
      </c>
      <c r="N13" s="368"/>
      <c r="O13" s="368"/>
      <c r="P13" s="373" t="n">
        <f aca="false">1-Q13</f>
        <v>0.9118</v>
      </c>
      <c r="Q13" s="371" t="n">
        <f aca="false">M13*(1+Datos!$C$62)</f>
        <v>0.0882</v>
      </c>
      <c r="R13" s="368"/>
      <c r="S13" s="368"/>
      <c r="T13" s="373" t="n">
        <f aca="false">1-U13</f>
        <v>0.90739</v>
      </c>
      <c r="U13" s="371" t="n">
        <f aca="false">Q13*(1+Datos!$C$62)</f>
        <v>0.09261</v>
      </c>
      <c r="V13" s="368"/>
      <c r="W13" s="368"/>
      <c r="X13" s="373" t="n">
        <f aca="false">1-Y13</f>
        <v>0.9027595</v>
      </c>
      <c r="Y13" s="371" t="n">
        <f aca="false">U13*(1+Datos!$C$62)</f>
        <v>0.0972405</v>
      </c>
      <c r="Z13" s="368"/>
      <c r="AA13" s="368"/>
      <c r="AB13" s="311"/>
    </row>
    <row r="14" customFormat="false" ht="24" hidden="false" customHeight="false" outlineLevel="0" collapsed="false">
      <c r="A14" s="311"/>
      <c r="B14" s="348"/>
      <c r="C14" s="374" t="s">
        <v>311</v>
      </c>
      <c r="D14" s="362" t="s">
        <v>307</v>
      </c>
      <c r="E14" s="363" t="n">
        <v>0.22</v>
      </c>
      <c r="F14" s="364" t="n">
        <v>4.6</v>
      </c>
      <c r="G14" s="365" t="n">
        <v>5</v>
      </c>
      <c r="H14" s="366" t="n">
        <f aca="false">1-I14</f>
        <v>0.5</v>
      </c>
      <c r="I14" s="364" t="n">
        <v>0.5</v>
      </c>
      <c r="J14" s="364" t="n">
        <f aca="false">SUMPRODUCT($E14:$E16,$F14:$F16,I14:I16)</f>
        <v>2.47700576</v>
      </c>
      <c r="K14" s="367" t="n">
        <f aca="false">SUMPRODUCT($E14:$E16,$G14:$G16,H14:H16)</f>
        <v>2.31400672</v>
      </c>
      <c r="L14" s="366" t="n">
        <f aca="false">1-M14</f>
        <v>0.475</v>
      </c>
      <c r="M14" s="364" t="n">
        <f aca="false">I14*(1+Datos!$C$62)^1</f>
        <v>0.525</v>
      </c>
      <c r="N14" s="364" t="n">
        <f aca="false">SUMPRODUCT($E14:$E16,$F14:$F16,M14:M16)</f>
        <v>2.600856048</v>
      </c>
      <c r="O14" s="367" t="n">
        <f aca="false">SUMPRODUCT($E14:$E16,$G14:$G16,L14:L16)</f>
        <v>2.244424256</v>
      </c>
      <c r="P14" s="366" t="n">
        <f aca="false">1-Q14</f>
        <v>0.44875</v>
      </c>
      <c r="Q14" s="364" t="n">
        <f aca="false">M14*(1+Datos!$C$62)</f>
        <v>0.55125</v>
      </c>
      <c r="R14" s="364" t="n">
        <f aca="false">SUMPRODUCT($E14:$E16,$F14:$F16,Q14:Q16)</f>
        <v>2.7308988504</v>
      </c>
      <c r="S14" s="367" t="n">
        <f aca="false">SUMPRODUCT($E14:$E16,$G14:$G16,P14:P16)</f>
        <v>2.1713626688</v>
      </c>
      <c r="T14" s="366" t="n">
        <f aca="false">1-U14</f>
        <v>0.4211875</v>
      </c>
      <c r="U14" s="364" t="n">
        <f aca="false">Q14*(1+Datos!$C$62)</f>
        <v>0.5788125</v>
      </c>
      <c r="V14" s="364" t="n">
        <f aca="false">SUMPRODUCT($E14:$E16,$F14:$F16,U14:U16)</f>
        <v>2.86744379292</v>
      </c>
      <c r="W14" s="367" t="n">
        <f aca="false">SUMPRODUCT($E14:$E16,$G14:$G16,T14:T16)</f>
        <v>2.09464800224</v>
      </c>
      <c r="X14" s="366" t="n">
        <f aca="false">1-Y14</f>
        <v>0.392246875</v>
      </c>
      <c r="Y14" s="364" t="n">
        <f aca="false">U14*(1+Datos!$C$62)</f>
        <v>0.607753125</v>
      </c>
      <c r="Z14" s="364" t="n">
        <f aca="false">SUMPRODUCT($E14:$E16,$F14:$F16,Y14:Y16)</f>
        <v>3.010815982566</v>
      </c>
      <c r="AA14" s="367" t="n">
        <f aca="false">SUMPRODUCT($E14:$E16,$G14:$G16,X14:X16)</f>
        <v>2.014097602352</v>
      </c>
      <c r="AB14" s="311"/>
    </row>
    <row r="15" customFormat="false" ht="24" hidden="false" customHeight="false" outlineLevel="0" collapsed="false">
      <c r="A15" s="311"/>
      <c r="B15" s="348"/>
      <c r="C15" s="348"/>
      <c r="D15" s="362" t="s">
        <v>308</v>
      </c>
      <c r="E15" s="363" t="n">
        <v>0.48</v>
      </c>
      <c r="F15" s="364" t="n">
        <v>6.4474</v>
      </c>
      <c r="G15" s="365" t="n">
        <v>3.7097</v>
      </c>
      <c r="H15" s="366" t="n">
        <f aca="false">1-I15</f>
        <v>0.62</v>
      </c>
      <c r="I15" s="364" t="n">
        <v>0.38</v>
      </c>
      <c r="J15" s="368"/>
      <c r="K15" s="368"/>
      <c r="L15" s="366" t="n">
        <f aca="false">1-M15</f>
        <v>0.601</v>
      </c>
      <c r="M15" s="364" t="n">
        <f aca="false">I15*(1+Datos!$C$62)^1</f>
        <v>0.399</v>
      </c>
      <c r="N15" s="368"/>
      <c r="O15" s="368"/>
      <c r="P15" s="366" t="n">
        <f aca="false">1-Q15</f>
        <v>0.58105</v>
      </c>
      <c r="Q15" s="364" t="n">
        <f aca="false">M15*(1+Datos!$C$62)</f>
        <v>0.41895</v>
      </c>
      <c r="R15" s="368"/>
      <c r="S15" s="368"/>
      <c r="T15" s="366" t="n">
        <f aca="false">1-U15</f>
        <v>0.5601025</v>
      </c>
      <c r="U15" s="364" t="n">
        <f aca="false">Q15*(1+Datos!$C$62)</f>
        <v>0.4398975</v>
      </c>
      <c r="V15" s="368"/>
      <c r="W15" s="368"/>
      <c r="X15" s="366" t="n">
        <f aca="false">1-Y15</f>
        <v>0.538107625</v>
      </c>
      <c r="Y15" s="364" t="n">
        <f aca="false">U15*(1+Datos!$C$62)</f>
        <v>0.461892375</v>
      </c>
      <c r="Z15" s="368"/>
      <c r="AA15" s="368"/>
      <c r="AB15" s="311"/>
    </row>
    <row r="16" customFormat="false" ht="24" hidden="false" customHeight="false" outlineLevel="0" collapsed="false">
      <c r="A16" s="311"/>
      <c r="B16" s="348"/>
      <c r="C16" s="348"/>
      <c r="D16" s="369" t="s">
        <v>309</v>
      </c>
      <c r="E16" s="370" t="n">
        <v>0.3</v>
      </c>
      <c r="F16" s="371" t="n">
        <v>13.25</v>
      </c>
      <c r="G16" s="372" t="n">
        <v>2.75</v>
      </c>
      <c r="H16" s="373" t="n">
        <f aca="false">1-I16</f>
        <v>0.8</v>
      </c>
      <c r="I16" s="371" t="n">
        <v>0.2</v>
      </c>
      <c r="J16" s="368"/>
      <c r="K16" s="368"/>
      <c r="L16" s="373" t="n">
        <f aca="false">1-M16</f>
        <v>0.79</v>
      </c>
      <c r="M16" s="371" t="n">
        <f aca="false">I16*(1+Datos!$C$62)^1</f>
        <v>0.21</v>
      </c>
      <c r="N16" s="368"/>
      <c r="O16" s="368"/>
      <c r="P16" s="373" t="n">
        <f aca="false">1-Q16</f>
        <v>0.7795</v>
      </c>
      <c r="Q16" s="371" t="n">
        <f aca="false">M16*(1+Datos!$C$62)</f>
        <v>0.2205</v>
      </c>
      <c r="R16" s="368"/>
      <c r="S16" s="368"/>
      <c r="T16" s="373" t="n">
        <f aca="false">1-U16</f>
        <v>0.768475</v>
      </c>
      <c r="U16" s="371" t="n">
        <f aca="false">Q16*(1+Datos!$C$62)</f>
        <v>0.231525</v>
      </c>
      <c r="V16" s="368"/>
      <c r="W16" s="368"/>
      <c r="X16" s="373" t="n">
        <f aca="false">1-Y16</f>
        <v>0.75689875</v>
      </c>
      <c r="Y16" s="371" t="n">
        <f aca="false">U16*(1+Datos!$C$62)</f>
        <v>0.24310125</v>
      </c>
      <c r="Z16" s="368"/>
      <c r="AA16" s="368"/>
      <c r="AB16" s="311"/>
    </row>
    <row r="17" customFormat="false" ht="24" hidden="false" customHeight="false" outlineLevel="0" collapsed="false">
      <c r="A17" s="311"/>
      <c r="B17" s="348" t="s">
        <v>286</v>
      </c>
      <c r="C17" s="355" t="s">
        <v>306</v>
      </c>
      <c r="D17" s="356" t="s">
        <v>307</v>
      </c>
      <c r="E17" s="357" t="n">
        <v>0.3</v>
      </c>
      <c r="F17" s="358" t="n">
        <v>4.5455</v>
      </c>
      <c r="G17" s="359" t="n">
        <v>1.6667</v>
      </c>
      <c r="H17" s="360" t="n">
        <f aca="false">1-I17</f>
        <v>0.78</v>
      </c>
      <c r="I17" s="358" t="n">
        <v>0.22</v>
      </c>
      <c r="J17" s="358" t="n">
        <f aca="false">SUMPRODUCT($E17:$E19,$F17:$F19,I17:I19)</f>
        <v>1.2200046</v>
      </c>
      <c r="K17" s="361" t="n">
        <f aca="false">SUMPRODUCT($E17:$E19,$G17:$G19,H17:H19)</f>
        <v>1.1350101</v>
      </c>
      <c r="L17" s="360" t="n">
        <f aca="false">1-M17</f>
        <v>0.769</v>
      </c>
      <c r="M17" s="358" t="n">
        <f aca="false">I17*(1+Datos!$C$62)^1</f>
        <v>0.231</v>
      </c>
      <c r="N17" s="358" t="n">
        <f aca="false">SUMPRODUCT($E17:$E19,$F17:$F19,M17:M19)</f>
        <v>1.28100483</v>
      </c>
      <c r="O17" s="361" t="n">
        <f aca="false">SUMPRODUCT($E17:$E19,$G17:$G19,L17:L19)</f>
        <v>1.123738605</v>
      </c>
      <c r="P17" s="360" t="n">
        <f aca="false">1-Q17</f>
        <v>0.75745</v>
      </c>
      <c r="Q17" s="358" t="n">
        <f aca="false">M17*(1+Datos!$C$62)</f>
        <v>0.24255</v>
      </c>
      <c r="R17" s="358" t="n">
        <f aca="false">SUMPRODUCT($E17:$E19,$F17:$F19,Q17:Q19)</f>
        <v>1.3450550715</v>
      </c>
      <c r="S17" s="361" t="n">
        <f aca="false">SUMPRODUCT($E17:$E19,$G17:$G19,P17:P19)</f>
        <v>1.11190353525</v>
      </c>
      <c r="T17" s="360" t="n">
        <f aca="false">1-U17</f>
        <v>0.7453225</v>
      </c>
      <c r="U17" s="358" t="n">
        <f aca="false">Q17*(1+Datos!$C$62)</f>
        <v>0.2546775</v>
      </c>
      <c r="V17" s="358" t="n">
        <f aca="false">SUMPRODUCT($E17:$E19,$F17:$F19,U17:U19)</f>
        <v>1.412307825075</v>
      </c>
      <c r="W17" s="361" t="n">
        <f aca="false">SUMPRODUCT($E17:$E19,$G17:$G19,T17:T19)</f>
        <v>1.0994767120125</v>
      </c>
      <c r="X17" s="360" t="n">
        <f aca="false">1-Y17</f>
        <v>0.732588625</v>
      </c>
      <c r="Y17" s="358" t="n">
        <f aca="false">U17*(1+Datos!$C$62)</f>
        <v>0.267411375</v>
      </c>
      <c r="Z17" s="358" t="n">
        <f aca="false">SUMPRODUCT($E17:$E19,$F17:$F19,Y17:Y19)</f>
        <v>1.48292321632875</v>
      </c>
      <c r="AA17" s="361" t="n">
        <f aca="false">SUMPRODUCT($E17:$E19,$G17:$G19,X17:X19)</f>
        <v>1.08642854761313</v>
      </c>
      <c r="AB17" s="311"/>
    </row>
    <row r="18" customFormat="false" ht="24" hidden="false" customHeight="false" outlineLevel="0" collapsed="false">
      <c r="A18" s="311"/>
      <c r="B18" s="348"/>
      <c r="C18" s="348"/>
      <c r="D18" s="362" t="s">
        <v>308</v>
      </c>
      <c r="E18" s="363" t="n">
        <v>0.3</v>
      </c>
      <c r="F18" s="364" t="n">
        <v>8</v>
      </c>
      <c r="G18" s="365" t="n">
        <v>1.3529</v>
      </c>
      <c r="H18" s="366" t="n">
        <f aca="false">1-I18</f>
        <v>0.85</v>
      </c>
      <c r="I18" s="364" t="n">
        <v>0.15</v>
      </c>
      <c r="J18" s="367"/>
      <c r="K18" s="367"/>
      <c r="L18" s="366" t="n">
        <f aca="false">1-M18</f>
        <v>0.8425</v>
      </c>
      <c r="M18" s="364" t="n">
        <f aca="false">I18*(1+Datos!$C$62)^1</f>
        <v>0.1575</v>
      </c>
      <c r="N18" s="367"/>
      <c r="O18" s="367"/>
      <c r="P18" s="366" t="n">
        <f aca="false">1-Q18</f>
        <v>0.834625</v>
      </c>
      <c r="Q18" s="364" t="n">
        <f aca="false">M18*(1+Datos!$C$62)</f>
        <v>0.165375</v>
      </c>
      <c r="R18" s="367"/>
      <c r="S18" s="367"/>
      <c r="T18" s="366" t="n">
        <f aca="false">1-U18</f>
        <v>0.82635625</v>
      </c>
      <c r="U18" s="364" t="n">
        <f aca="false">Q18*(1+Datos!$C$62)</f>
        <v>0.17364375</v>
      </c>
      <c r="V18" s="367"/>
      <c r="W18" s="367"/>
      <c r="X18" s="366" t="n">
        <f aca="false">1-Y18</f>
        <v>0.8176740625</v>
      </c>
      <c r="Y18" s="364" t="n">
        <f aca="false">U18*(1+Datos!$C$62)</f>
        <v>0.1823259375</v>
      </c>
      <c r="Z18" s="367"/>
      <c r="AA18" s="367"/>
      <c r="AB18" s="311"/>
    </row>
    <row r="19" customFormat="false" ht="24" hidden="false" customHeight="false" outlineLevel="0" collapsed="false">
      <c r="A19" s="311"/>
      <c r="B19" s="348"/>
      <c r="C19" s="355"/>
      <c r="D19" s="362" t="s">
        <v>309</v>
      </c>
      <c r="E19" s="363" t="n">
        <v>0.4</v>
      </c>
      <c r="F19" s="364" t="n">
        <v>11.6667</v>
      </c>
      <c r="G19" s="365" t="n">
        <v>1.1364</v>
      </c>
      <c r="H19" s="366" t="n">
        <f aca="false">1-I19</f>
        <v>0.88</v>
      </c>
      <c r="I19" s="364" t="n">
        <v>0.12</v>
      </c>
      <c r="J19" s="367"/>
      <c r="K19" s="367"/>
      <c r="L19" s="366" t="n">
        <f aca="false">1-M19</f>
        <v>0.874</v>
      </c>
      <c r="M19" s="364" t="n">
        <f aca="false">I19*(1+Datos!$C$62)^1</f>
        <v>0.126</v>
      </c>
      <c r="N19" s="367"/>
      <c r="O19" s="367"/>
      <c r="P19" s="366" t="n">
        <f aca="false">1-Q19</f>
        <v>0.8677</v>
      </c>
      <c r="Q19" s="364" t="n">
        <f aca="false">M19*(1+Datos!$C$62)</f>
        <v>0.1323</v>
      </c>
      <c r="R19" s="367"/>
      <c r="S19" s="367"/>
      <c r="T19" s="366" t="n">
        <f aca="false">1-U19</f>
        <v>0.861085</v>
      </c>
      <c r="U19" s="364" t="n">
        <f aca="false">Q19*(1+Datos!$C$62)</f>
        <v>0.138915</v>
      </c>
      <c r="V19" s="367"/>
      <c r="W19" s="367"/>
      <c r="X19" s="366" t="n">
        <f aca="false">1-Y19</f>
        <v>0.85413925</v>
      </c>
      <c r="Y19" s="364" t="n">
        <f aca="false">U19*(1+Datos!$C$62)</f>
        <v>0.14586075</v>
      </c>
      <c r="Z19" s="367"/>
      <c r="AA19" s="367"/>
      <c r="AB19" s="311"/>
    </row>
    <row r="20" customFormat="false" ht="24" hidden="false" customHeight="false" outlineLevel="0" collapsed="false">
      <c r="A20" s="311"/>
      <c r="B20" s="348"/>
      <c r="C20" s="348" t="s">
        <v>310</v>
      </c>
      <c r="D20" s="356" t="s">
        <v>307</v>
      </c>
      <c r="E20" s="357" t="n">
        <v>0.35</v>
      </c>
      <c r="F20" s="358" t="n">
        <v>4.6429</v>
      </c>
      <c r="G20" s="359" t="n">
        <v>2.5</v>
      </c>
      <c r="H20" s="360" t="n">
        <f aca="false">1-I20</f>
        <v>0.72</v>
      </c>
      <c r="I20" s="358" t="n">
        <v>0.28</v>
      </c>
      <c r="J20" s="358" t="n">
        <f aca="false">SUMPRODUCT($E20:$E22,$F20:$F22,I20:I22)</f>
        <v>1.5590042</v>
      </c>
      <c r="K20" s="361" t="n">
        <f aca="false">SUMPRODUCT($E20:$E22,$G20:$G22,H20:H22)</f>
        <v>1.5089904</v>
      </c>
      <c r="L20" s="360" t="n">
        <f aca="false">1-M20</f>
        <v>0.706</v>
      </c>
      <c r="M20" s="358" t="n">
        <f aca="false">I20*(1+Datos!$C$62)^1</f>
        <v>0.294</v>
      </c>
      <c r="N20" s="358" t="n">
        <f aca="false">SUMPRODUCT($E20:$E22,$F20:$F22,M20:M22)</f>
        <v>1.63695441</v>
      </c>
      <c r="O20" s="361" t="n">
        <f aca="false">SUMPRODUCT($E20:$E22,$G20:$G22,L20:L22)</f>
        <v>1.48635712</v>
      </c>
      <c r="P20" s="360" t="n">
        <f aca="false">1-Q20</f>
        <v>0.6913</v>
      </c>
      <c r="Q20" s="358" t="n">
        <f aca="false">M20*(1+Datos!$C$62)</f>
        <v>0.3087</v>
      </c>
      <c r="R20" s="358" t="n">
        <f aca="false">SUMPRODUCT($E20:$E22,$F20:$F22,Q20:Q22)</f>
        <v>1.7188021305</v>
      </c>
      <c r="S20" s="361" t="n">
        <f aca="false">SUMPRODUCT($E20:$E22,$G20:$G22,P20:P22)</f>
        <v>1.462592176</v>
      </c>
      <c r="T20" s="360" t="n">
        <f aca="false">1-U20</f>
        <v>0.675865</v>
      </c>
      <c r="U20" s="358" t="n">
        <f aca="false">Q20*(1+Datos!$C$62)</f>
        <v>0.324135</v>
      </c>
      <c r="V20" s="358" t="n">
        <f aca="false">SUMPRODUCT($E20:$E22,$F20:$F22,U20:U22)</f>
        <v>1.804742237025</v>
      </c>
      <c r="W20" s="361" t="n">
        <f aca="false">SUMPRODUCT($E20:$E22,$G20:$G22,T20:T22)</f>
        <v>1.4376389848</v>
      </c>
      <c r="X20" s="360" t="n">
        <f aca="false">1-Y20</f>
        <v>0.65965825</v>
      </c>
      <c r="Y20" s="358" t="n">
        <f aca="false">U20*(1+Datos!$C$62)</f>
        <v>0.34034175</v>
      </c>
      <c r="Z20" s="358" t="n">
        <f aca="false">SUMPRODUCT($E20:$E22,$F20:$F22,Y20:Y22)</f>
        <v>1.89497934887625</v>
      </c>
      <c r="AA20" s="361" t="n">
        <f aca="false">SUMPRODUCT($E20:$E22,$G20:$G22,X20:X22)</f>
        <v>1.41143813404</v>
      </c>
      <c r="AB20" s="311"/>
    </row>
    <row r="21" customFormat="false" ht="24" hidden="false" customHeight="false" outlineLevel="0" collapsed="false">
      <c r="A21" s="311"/>
      <c r="B21" s="348"/>
      <c r="C21" s="348"/>
      <c r="D21" s="362" t="s">
        <v>308</v>
      </c>
      <c r="E21" s="363" t="n">
        <v>0.33</v>
      </c>
      <c r="F21" s="364" t="n">
        <v>6.4</v>
      </c>
      <c r="G21" s="365" t="n">
        <v>2</v>
      </c>
      <c r="H21" s="366" t="n">
        <f aca="false">1-I21</f>
        <v>0.75</v>
      </c>
      <c r="I21" s="364" t="n">
        <v>0.25</v>
      </c>
      <c r="J21" s="368"/>
      <c r="K21" s="368"/>
      <c r="L21" s="366" t="n">
        <f aca="false">1-M21</f>
        <v>0.7375</v>
      </c>
      <c r="M21" s="364" t="n">
        <f aca="false">I21*(1+Datos!$C$62)^1</f>
        <v>0.2625</v>
      </c>
      <c r="N21" s="368"/>
      <c r="O21" s="368"/>
      <c r="P21" s="366" t="n">
        <f aca="false">1-Q21</f>
        <v>0.724375</v>
      </c>
      <c r="Q21" s="364" t="n">
        <f aca="false">M21*(1+Datos!$C$62)</f>
        <v>0.275625</v>
      </c>
      <c r="R21" s="368"/>
      <c r="S21" s="368"/>
      <c r="T21" s="366" t="n">
        <f aca="false">1-U21</f>
        <v>0.71059375</v>
      </c>
      <c r="U21" s="364" t="n">
        <f aca="false">Q21*(1+Datos!$C$62)</f>
        <v>0.28940625</v>
      </c>
      <c r="V21" s="368"/>
      <c r="W21" s="368"/>
      <c r="X21" s="366" t="n">
        <f aca="false">1-Y21</f>
        <v>0.6961234375</v>
      </c>
      <c r="Y21" s="364" t="n">
        <f aca="false">U21*(1+Datos!$C$62)</f>
        <v>0.3038765625</v>
      </c>
      <c r="Z21" s="368"/>
      <c r="AA21" s="368"/>
      <c r="AB21" s="311"/>
    </row>
    <row r="22" customFormat="false" ht="24" hidden="false" customHeight="false" outlineLevel="0" collapsed="false">
      <c r="A22" s="311"/>
      <c r="B22" s="348"/>
      <c r="C22" s="348"/>
      <c r="D22" s="369" t="s">
        <v>309</v>
      </c>
      <c r="E22" s="370" t="n">
        <v>0.32</v>
      </c>
      <c r="F22" s="371" t="n">
        <v>18</v>
      </c>
      <c r="G22" s="372" t="n">
        <v>1.3333</v>
      </c>
      <c r="H22" s="373" t="n">
        <f aca="false">1-I22</f>
        <v>0.9</v>
      </c>
      <c r="I22" s="371" t="n">
        <v>0.1</v>
      </c>
      <c r="J22" s="368"/>
      <c r="K22" s="368"/>
      <c r="L22" s="373" t="n">
        <f aca="false">1-M22</f>
        <v>0.895</v>
      </c>
      <c r="M22" s="371" t="n">
        <f aca="false">I22*(1+Datos!$C$62)^1</f>
        <v>0.105</v>
      </c>
      <c r="N22" s="368"/>
      <c r="O22" s="368"/>
      <c r="P22" s="373" t="n">
        <f aca="false">1-Q22</f>
        <v>0.88975</v>
      </c>
      <c r="Q22" s="371" t="n">
        <f aca="false">M22*(1+Datos!$C$62)</f>
        <v>0.11025</v>
      </c>
      <c r="R22" s="368"/>
      <c r="S22" s="368"/>
      <c r="T22" s="373" t="n">
        <f aca="false">1-U22</f>
        <v>0.8842375</v>
      </c>
      <c r="U22" s="371" t="n">
        <f aca="false">Q22*(1+Datos!$C$62)</f>
        <v>0.1157625</v>
      </c>
      <c r="V22" s="368"/>
      <c r="W22" s="368"/>
      <c r="X22" s="373" t="n">
        <f aca="false">1-Y22</f>
        <v>0.878449375</v>
      </c>
      <c r="Y22" s="371" t="n">
        <f aca="false">U22*(1+Datos!$C$62)</f>
        <v>0.121550625</v>
      </c>
      <c r="Z22" s="368"/>
      <c r="AA22" s="368"/>
      <c r="AB22" s="311"/>
    </row>
    <row r="23" customFormat="false" ht="24" hidden="false" customHeight="false" outlineLevel="0" collapsed="false">
      <c r="A23" s="311"/>
      <c r="B23" s="348"/>
      <c r="C23" s="374" t="s">
        <v>311</v>
      </c>
      <c r="D23" s="362" t="s">
        <v>307</v>
      </c>
      <c r="E23" s="363" t="n">
        <v>0.29</v>
      </c>
      <c r="F23" s="364" t="n">
        <v>6.6667</v>
      </c>
      <c r="G23" s="365" t="n">
        <v>4.2188</v>
      </c>
      <c r="H23" s="366" t="n">
        <f aca="false">1-I23</f>
        <v>0.64</v>
      </c>
      <c r="I23" s="364" t="n">
        <v>0.36</v>
      </c>
      <c r="J23" s="364" t="n">
        <f aca="false">SUMPRODUCT($E23:$E25,$F23:$F25,I23:I25)</f>
        <v>2.61200348</v>
      </c>
      <c r="K23" s="367" t="n">
        <f aca="false">SUMPRODUCT($E23:$E25,$G23:$G25,H23:H25)</f>
        <v>2.55899308</v>
      </c>
      <c r="L23" s="366" t="n">
        <f aca="false">1-M23</f>
        <v>0.622</v>
      </c>
      <c r="M23" s="364" t="n">
        <f aca="false">I23*(1+Datos!$C$62)^1</f>
        <v>0.378</v>
      </c>
      <c r="N23" s="364" t="n">
        <f aca="false">SUMPRODUCT($E23:$E25,$F23:$F25,M23:M25)</f>
        <v>2.742603654</v>
      </c>
      <c r="O23" s="367" t="n">
        <f aca="false">SUMPRODUCT($E23:$E25,$G23:$G25,L23:L25)</f>
        <v>2.512527884</v>
      </c>
      <c r="P23" s="366" t="n">
        <f aca="false">1-Q23</f>
        <v>0.6031</v>
      </c>
      <c r="Q23" s="364" t="n">
        <f aca="false">M23*(1+Datos!$C$62)</f>
        <v>0.3969</v>
      </c>
      <c r="R23" s="364" t="n">
        <f aca="false">SUMPRODUCT($E23:$E25,$F23:$F25,Q23:Q25)</f>
        <v>2.8797338367</v>
      </c>
      <c r="S23" s="367" t="n">
        <f aca="false">SUMPRODUCT($E23:$E25,$G23:$G25,P23:P25)</f>
        <v>2.4637394282</v>
      </c>
      <c r="T23" s="366" t="n">
        <f aca="false">1-U23</f>
        <v>0.583255</v>
      </c>
      <c r="U23" s="364" t="n">
        <f aca="false">Q23*(1+Datos!$C$62)</f>
        <v>0.416745</v>
      </c>
      <c r="V23" s="364" t="n">
        <f aca="false">SUMPRODUCT($E23:$E25,$F23:$F25,U23:U25)</f>
        <v>3.023720528535</v>
      </c>
      <c r="W23" s="367" t="n">
        <f aca="false">SUMPRODUCT($E23:$E25,$G23:$G25,T23:T25)</f>
        <v>2.41251154961</v>
      </c>
      <c r="X23" s="366" t="n">
        <f aca="false">1-Y23</f>
        <v>0.56241775</v>
      </c>
      <c r="Y23" s="364" t="n">
        <f aca="false">U23*(1+Datos!$C$62)</f>
        <v>0.43758225</v>
      </c>
      <c r="Z23" s="364" t="n">
        <f aca="false">SUMPRODUCT($E23:$E25,$F23:$F25,Y23:Y25)</f>
        <v>3.17490655496175</v>
      </c>
      <c r="AA23" s="367" t="n">
        <f aca="false">SUMPRODUCT($E23:$E25,$G23:$G25,X23:X25)</f>
        <v>2.3587222770905</v>
      </c>
      <c r="AB23" s="311"/>
    </row>
    <row r="24" customFormat="false" ht="24" hidden="false" customHeight="false" outlineLevel="0" collapsed="false">
      <c r="A24" s="311"/>
      <c r="B24" s="348"/>
      <c r="C24" s="348"/>
      <c r="D24" s="362" t="s">
        <v>308</v>
      </c>
      <c r="E24" s="363" t="n">
        <v>0.36</v>
      </c>
      <c r="F24" s="364" t="n">
        <v>10</v>
      </c>
      <c r="G24" s="365" t="n">
        <v>3.5135</v>
      </c>
      <c r="H24" s="366" t="n">
        <f aca="false">1-I24</f>
        <v>0.74</v>
      </c>
      <c r="I24" s="364" t="n">
        <v>0.26</v>
      </c>
      <c r="J24" s="368"/>
      <c r="K24" s="368"/>
      <c r="L24" s="366" t="n">
        <f aca="false">1-M24</f>
        <v>0.727</v>
      </c>
      <c r="M24" s="364" t="n">
        <f aca="false">I24*(1+Datos!$C$62)^1</f>
        <v>0.273</v>
      </c>
      <c r="N24" s="368"/>
      <c r="O24" s="368"/>
      <c r="P24" s="366" t="n">
        <f aca="false">1-Q24</f>
        <v>0.71335</v>
      </c>
      <c r="Q24" s="364" t="n">
        <f aca="false">M24*(1+Datos!$C$62)</f>
        <v>0.28665</v>
      </c>
      <c r="R24" s="368"/>
      <c r="S24" s="368"/>
      <c r="T24" s="366" t="n">
        <f aca="false">1-U24</f>
        <v>0.6990175</v>
      </c>
      <c r="U24" s="364" t="n">
        <f aca="false">Q24*(1+Datos!$C$62)</f>
        <v>0.3009825</v>
      </c>
      <c r="V24" s="368"/>
      <c r="W24" s="368"/>
      <c r="X24" s="366" t="n">
        <f aca="false">1-Y24</f>
        <v>0.683968375</v>
      </c>
      <c r="Y24" s="364" t="n">
        <f aca="false">U24*(1+Datos!$C$62)</f>
        <v>0.316031625</v>
      </c>
      <c r="Z24" s="368"/>
      <c r="AA24" s="368"/>
      <c r="AB24" s="311"/>
    </row>
    <row r="25" customFormat="false" ht="24" hidden="false" customHeight="false" outlineLevel="0" collapsed="false">
      <c r="A25" s="311"/>
      <c r="B25" s="348"/>
      <c r="C25" s="348"/>
      <c r="D25" s="369" t="s">
        <v>309</v>
      </c>
      <c r="E25" s="370" t="n">
        <v>0.35</v>
      </c>
      <c r="F25" s="371" t="n">
        <v>17.5</v>
      </c>
      <c r="G25" s="372" t="n">
        <v>2.8571</v>
      </c>
      <c r="H25" s="373" t="n">
        <f aca="false">1-I25</f>
        <v>0.84</v>
      </c>
      <c r="I25" s="371" t="n">
        <v>0.16</v>
      </c>
      <c r="J25" s="368"/>
      <c r="K25" s="368"/>
      <c r="L25" s="373" t="n">
        <f aca="false">1-M25</f>
        <v>0.832</v>
      </c>
      <c r="M25" s="371" t="n">
        <f aca="false">I25*(1+Datos!$C$62)^1</f>
        <v>0.168</v>
      </c>
      <c r="N25" s="368"/>
      <c r="O25" s="368"/>
      <c r="P25" s="373" t="n">
        <f aca="false">1-Q25</f>
        <v>0.8236</v>
      </c>
      <c r="Q25" s="371" t="n">
        <f aca="false">M25*(1+Datos!$C$62)</f>
        <v>0.1764</v>
      </c>
      <c r="R25" s="368"/>
      <c r="S25" s="368"/>
      <c r="T25" s="373" t="n">
        <f aca="false">1-U25</f>
        <v>0.81478</v>
      </c>
      <c r="U25" s="371" t="n">
        <f aca="false">Q25*(1+Datos!$C$62)</f>
        <v>0.18522</v>
      </c>
      <c r="V25" s="368"/>
      <c r="W25" s="368"/>
      <c r="X25" s="373" t="n">
        <f aca="false">1-Y25</f>
        <v>0.805519</v>
      </c>
      <c r="Y25" s="371" t="n">
        <f aca="false">U25*(1+Datos!$C$62)</f>
        <v>0.194481</v>
      </c>
      <c r="Z25" s="368"/>
      <c r="AA25" s="368"/>
      <c r="AB25" s="311"/>
    </row>
    <row r="26" customFormat="false" ht="24" hidden="false" customHeight="false" outlineLevel="0" collapsed="false">
      <c r="A26" s="311"/>
      <c r="B26" s="374" t="s">
        <v>287</v>
      </c>
      <c r="C26" s="375" t="s">
        <v>306</v>
      </c>
      <c r="D26" s="362" t="s">
        <v>307</v>
      </c>
      <c r="E26" s="363" t="n">
        <v>0.4</v>
      </c>
      <c r="F26" s="364" t="n">
        <v>1.5</v>
      </c>
      <c r="G26" s="365" t="n">
        <v>3.5</v>
      </c>
      <c r="H26" s="366" t="n">
        <f aca="false">1-I26</f>
        <v>0.4</v>
      </c>
      <c r="I26" s="364" t="n">
        <v>0.6</v>
      </c>
      <c r="J26" s="364" t="n">
        <f aca="false">SUMPRODUCT($E26:$E28,$F26:$F28,I26:I28)</f>
        <v>1.115</v>
      </c>
      <c r="K26" s="367" t="n">
        <f aca="false">SUMPRODUCT($E26:$E28,$G26:$G28,H26:H28)</f>
        <v>1.22248625</v>
      </c>
      <c r="L26" s="366" t="n">
        <f aca="false">1-M26</f>
        <v>0.37</v>
      </c>
      <c r="M26" s="364" t="n">
        <f aca="false">I26*(1+Datos!$C$62)^1</f>
        <v>0.63</v>
      </c>
      <c r="N26" s="364" t="n">
        <f aca="false">SUMPRODUCT($E26:$E28,$F26:$F28,M26:M28)</f>
        <v>1.17075</v>
      </c>
      <c r="O26" s="367" t="n">
        <f aca="false">SUMPRODUCT($E26:$E28,$G26:$G28,L26:L28)</f>
        <v>1.1642365625</v>
      </c>
      <c r="P26" s="366" t="n">
        <f aca="false">1-Q26</f>
        <v>0.3385</v>
      </c>
      <c r="Q26" s="364" t="n">
        <f aca="false">M26*(1+Datos!$C$62)</f>
        <v>0.6615</v>
      </c>
      <c r="R26" s="364" t="n">
        <f aca="false">SUMPRODUCT($E26:$E28,$F26:$F28,Q26:Q28)</f>
        <v>1.2292875</v>
      </c>
      <c r="S26" s="367" t="n">
        <f aca="false">SUMPRODUCT($E26:$E28,$G26:$G28,P26:P28)</f>
        <v>1.103074390625</v>
      </c>
      <c r="T26" s="366" t="n">
        <f aca="false">1-U26</f>
        <v>0.305425</v>
      </c>
      <c r="U26" s="364" t="n">
        <f aca="false">Q26*(1+Datos!$C$62)</f>
        <v>0.694575</v>
      </c>
      <c r="V26" s="364" t="n">
        <f aca="false">SUMPRODUCT($E26:$E28,$F26:$F28,U26:U28)</f>
        <v>1.290751875</v>
      </c>
      <c r="W26" s="367" t="n">
        <f aca="false">SUMPRODUCT($E26:$E28,$G26:$G28,T26:T28)</f>
        <v>1.03885411015625</v>
      </c>
      <c r="X26" s="366" t="n">
        <f aca="false">1-Y26</f>
        <v>0.27069625</v>
      </c>
      <c r="Y26" s="364" t="n">
        <f aca="false">U26*(1+Datos!$C$62)</f>
        <v>0.72930375</v>
      </c>
      <c r="Z26" s="364" t="n">
        <f aca="false">SUMPRODUCT($E26:$E28,$F26:$F28,Y26:Y28)</f>
        <v>1.35528946875</v>
      </c>
      <c r="AA26" s="367" t="n">
        <f aca="false">SUMPRODUCT($E26:$E28,$G26:$G28,X26:X28)</f>
        <v>0.971422815664062</v>
      </c>
      <c r="AB26" s="311"/>
    </row>
    <row r="27" customFormat="false" ht="24" hidden="false" customHeight="false" outlineLevel="0" collapsed="false">
      <c r="A27" s="311"/>
      <c r="B27" s="374"/>
      <c r="C27" s="374"/>
      <c r="D27" s="362" t="s">
        <v>308</v>
      </c>
      <c r="E27" s="363" t="n">
        <v>0.25</v>
      </c>
      <c r="F27" s="364" t="n">
        <v>3</v>
      </c>
      <c r="G27" s="365" t="n">
        <v>2.0833</v>
      </c>
      <c r="H27" s="366" t="n">
        <f aca="false">1-I27</f>
        <v>0.6</v>
      </c>
      <c r="I27" s="364" t="n">
        <v>0.4</v>
      </c>
      <c r="J27" s="367"/>
      <c r="K27" s="367"/>
      <c r="L27" s="366" t="n">
        <f aca="false">1-M27</f>
        <v>0.58</v>
      </c>
      <c r="M27" s="364" t="n">
        <f aca="false">I27*(1+Datos!$C$62)^1</f>
        <v>0.42</v>
      </c>
      <c r="N27" s="367"/>
      <c r="O27" s="367"/>
      <c r="P27" s="366" t="n">
        <f aca="false">1-Q27</f>
        <v>0.559</v>
      </c>
      <c r="Q27" s="364" t="n">
        <f aca="false">M27*(1+Datos!$C$62)</f>
        <v>0.441</v>
      </c>
      <c r="R27" s="367"/>
      <c r="S27" s="367"/>
      <c r="T27" s="366" t="n">
        <f aca="false">1-U27</f>
        <v>0.53695</v>
      </c>
      <c r="U27" s="364" t="n">
        <f aca="false">Q27*(1+Datos!$C$62)</f>
        <v>0.46305</v>
      </c>
      <c r="V27" s="367"/>
      <c r="W27" s="367"/>
      <c r="X27" s="366" t="n">
        <f aca="false">1-Y27</f>
        <v>0.5137975</v>
      </c>
      <c r="Y27" s="364" t="n">
        <f aca="false">U27*(1+Datos!$C$62)</f>
        <v>0.4862025</v>
      </c>
      <c r="Z27" s="367"/>
      <c r="AA27" s="367"/>
      <c r="AB27" s="311"/>
    </row>
    <row r="28" customFormat="false" ht="24" hidden="false" customHeight="false" outlineLevel="0" collapsed="false">
      <c r="A28" s="311"/>
      <c r="B28" s="374"/>
      <c r="C28" s="375"/>
      <c r="D28" s="362" t="s">
        <v>309</v>
      </c>
      <c r="E28" s="363" t="n">
        <v>0.35</v>
      </c>
      <c r="F28" s="364" t="n">
        <v>5.2</v>
      </c>
      <c r="G28" s="365" t="n">
        <v>1.3333</v>
      </c>
      <c r="H28" s="366" t="n">
        <f aca="false">1-I28</f>
        <v>0.75</v>
      </c>
      <c r="I28" s="364" t="n">
        <v>0.25</v>
      </c>
      <c r="J28" s="367"/>
      <c r="K28" s="367"/>
      <c r="L28" s="366" t="n">
        <f aca="false">1-M28</f>
        <v>0.7375</v>
      </c>
      <c r="M28" s="364" t="n">
        <f aca="false">I28*(1+Datos!$C$62)^1</f>
        <v>0.2625</v>
      </c>
      <c r="N28" s="367"/>
      <c r="O28" s="367"/>
      <c r="P28" s="366" t="n">
        <f aca="false">1-Q28</f>
        <v>0.724375</v>
      </c>
      <c r="Q28" s="364" t="n">
        <f aca="false">M28*(1+Datos!$C$62)</f>
        <v>0.275625</v>
      </c>
      <c r="R28" s="367"/>
      <c r="S28" s="367"/>
      <c r="T28" s="366" t="n">
        <f aca="false">1-U28</f>
        <v>0.71059375</v>
      </c>
      <c r="U28" s="364" t="n">
        <f aca="false">Q28*(1+Datos!$C$62)</f>
        <v>0.28940625</v>
      </c>
      <c r="V28" s="367"/>
      <c r="W28" s="367"/>
      <c r="X28" s="366" t="n">
        <f aca="false">1-Y28</f>
        <v>0.6961234375</v>
      </c>
      <c r="Y28" s="364" t="n">
        <f aca="false">U28*(1+Datos!$C$62)</f>
        <v>0.3038765625</v>
      </c>
      <c r="Z28" s="367"/>
      <c r="AA28" s="367"/>
      <c r="AB28" s="311"/>
    </row>
    <row r="29" customFormat="false" ht="24" hidden="false" customHeight="false" outlineLevel="0" collapsed="false">
      <c r="A29" s="311"/>
      <c r="B29" s="374"/>
      <c r="C29" s="348" t="s">
        <v>310</v>
      </c>
      <c r="D29" s="356" t="s">
        <v>307</v>
      </c>
      <c r="E29" s="357" t="n">
        <v>0.38</v>
      </c>
      <c r="F29" s="358" t="n">
        <v>4.1176</v>
      </c>
      <c r="G29" s="359" t="n">
        <v>2.5455</v>
      </c>
      <c r="H29" s="360" t="n">
        <f aca="false">1-I29</f>
        <v>0.66</v>
      </c>
      <c r="I29" s="358" t="n">
        <v>0.34</v>
      </c>
      <c r="J29" s="358" t="n">
        <f aca="false">SUMPRODUCT($E29:$E31,$F29:$F31,I29:I31)</f>
        <v>1.50999632</v>
      </c>
      <c r="K29" s="361" t="n">
        <f aca="false">SUMPRODUCT($E29:$E31,$G29:$G31,H29:H31)</f>
        <v>1.50141148</v>
      </c>
      <c r="L29" s="360" t="n">
        <f aca="false">1-M29</f>
        <v>0.643</v>
      </c>
      <c r="M29" s="358" t="n">
        <f aca="false">I29*(1+Datos!$C$62)^1</f>
        <v>0.357</v>
      </c>
      <c r="N29" s="358" t="n">
        <f aca="false">SUMPRODUCT($E29:$E31,$F29:$F31,M29:M31)</f>
        <v>1.585496136</v>
      </c>
      <c r="O29" s="361" t="n">
        <f aca="false">SUMPRODUCT($E29:$E31,$G29:$G31,L29:L31)</f>
        <v>1.467679354</v>
      </c>
      <c r="P29" s="360" t="n">
        <f aca="false">1-Q29</f>
        <v>0.62515</v>
      </c>
      <c r="Q29" s="358" t="n">
        <f aca="false">M29*(1+Datos!$C$62)</f>
        <v>0.37485</v>
      </c>
      <c r="R29" s="358" t="n">
        <f aca="false">SUMPRODUCT($E29:$E31,$F29:$F31,Q29:Q31)</f>
        <v>1.6647709428</v>
      </c>
      <c r="S29" s="361" t="n">
        <f aca="false">SUMPRODUCT($E29:$E31,$G29:$G31,P29:P31)</f>
        <v>1.4322606217</v>
      </c>
      <c r="T29" s="360" t="n">
        <f aca="false">1-U29</f>
        <v>0.6064075</v>
      </c>
      <c r="U29" s="358" t="n">
        <f aca="false">Q29*(1+Datos!$C$62)</f>
        <v>0.3935925</v>
      </c>
      <c r="V29" s="358" t="n">
        <f aca="false">SUMPRODUCT($E29:$E31,$F29:$F31,U29:U31)</f>
        <v>1.74800948994</v>
      </c>
      <c r="W29" s="361" t="n">
        <f aca="false">SUMPRODUCT($E29:$E31,$G29:$G31,T29:T31)</f>
        <v>1.395070952785</v>
      </c>
      <c r="X29" s="360" t="n">
        <f aca="false">1-Y29</f>
        <v>0.586727875</v>
      </c>
      <c r="Y29" s="358" t="n">
        <f aca="false">U29*(1+Datos!$C$62)</f>
        <v>0.413272125</v>
      </c>
      <c r="Z29" s="358" t="n">
        <f aca="false">SUMPRODUCT($E29:$E31,$F29:$F31,Y29:Y31)</f>
        <v>1.835409964437</v>
      </c>
      <c r="AA29" s="361" t="n">
        <f aca="false">SUMPRODUCT($E29:$E31,$G29:$G31,X29:X31)</f>
        <v>1.35602180042425</v>
      </c>
      <c r="AB29" s="311"/>
    </row>
    <row r="30" customFormat="false" ht="24" hidden="false" customHeight="false" outlineLevel="0" collapsed="false">
      <c r="A30" s="311"/>
      <c r="B30" s="374"/>
      <c r="C30" s="374"/>
      <c r="D30" s="362" t="s">
        <v>308</v>
      </c>
      <c r="E30" s="363" t="n">
        <v>0.38</v>
      </c>
      <c r="F30" s="364" t="n">
        <v>5</v>
      </c>
      <c r="G30" s="365" t="n">
        <v>2.0714</v>
      </c>
      <c r="H30" s="366" t="n">
        <f aca="false">1-I30</f>
        <v>0.7</v>
      </c>
      <c r="I30" s="364" t="n">
        <v>0.3</v>
      </c>
      <c r="J30" s="368"/>
      <c r="K30" s="368"/>
      <c r="L30" s="366" t="n">
        <f aca="false">1-M30</f>
        <v>0.685</v>
      </c>
      <c r="M30" s="364" t="n">
        <f aca="false">I30*(1+Datos!$C$62)^1</f>
        <v>0.315</v>
      </c>
      <c r="N30" s="368"/>
      <c r="O30" s="368"/>
      <c r="P30" s="366" t="n">
        <f aca="false">1-Q30</f>
        <v>0.66925</v>
      </c>
      <c r="Q30" s="364" t="n">
        <f aca="false">M30*(1+Datos!$C$62)</f>
        <v>0.33075</v>
      </c>
      <c r="R30" s="368"/>
      <c r="S30" s="368"/>
      <c r="T30" s="366" t="n">
        <f aca="false">1-U30</f>
        <v>0.6527125</v>
      </c>
      <c r="U30" s="364" t="n">
        <f aca="false">Q30*(1+Datos!$C$62)</f>
        <v>0.3472875</v>
      </c>
      <c r="V30" s="368"/>
      <c r="W30" s="368"/>
      <c r="X30" s="366" t="n">
        <f aca="false">1-Y30</f>
        <v>0.635348125</v>
      </c>
      <c r="Y30" s="364" t="n">
        <f aca="false">U30*(1+Datos!$C$62)</f>
        <v>0.364651875</v>
      </c>
      <c r="Z30" s="368"/>
      <c r="AA30" s="368"/>
      <c r="AB30" s="311"/>
    </row>
    <row r="31" customFormat="false" ht="24" hidden="false" customHeight="false" outlineLevel="0" collapsed="false">
      <c r="A31" s="311"/>
      <c r="B31" s="374"/>
      <c r="C31" s="374"/>
      <c r="D31" s="369" t="s">
        <v>309</v>
      </c>
      <c r="E31" s="370" t="n">
        <v>0.24</v>
      </c>
      <c r="F31" s="371" t="n">
        <v>6.5385</v>
      </c>
      <c r="G31" s="372" t="n">
        <v>1.7568</v>
      </c>
      <c r="H31" s="373" t="n">
        <f aca="false">1-I31</f>
        <v>0.74</v>
      </c>
      <c r="I31" s="371" t="n">
        <v>0.26</v>
      </c>
      <c r="J31" s="368"/>
      <c r="K31" s="368"/>
      <c r="L31" s="373" t="n">
        <f aca="false">1-M31</f>
        <v>0.727</v>
      </c>
      <c r="M31" s="371" t="n">
        <f aca="false">I31*(1+Datos!$C$62)^1</f>
        <v>0.273</v>
      </c>
      <c r="N31" s="368"/>
      <c r="O31" s="368"/>
      <c r="P31" s="373" t="n">
        <f aca="false">1-Q31</f>
        <v>0.71335</v>
      </c>
      <c r="Q31" s="371" t="n">
        <f aca="false">M31*(1+Datos!$C$62)</f>
        <v>0.28665</v>
      </c>
      <c r="R31" s="368"/>
      <c r="S31" s="368"/>
      <c r="T31" s="373" t="n">
        <f aca="false">1-U31</f>
        <v>0.6990175</v>
      </c>
      <c r="U31" s="371" t="n">
        <f aca="false">Q31*(1+Datos!$C$62)</f>
        <v>0.3009825</v>
      </c>
      <c r="V31" s="368"/>
      <c r="W31" s="368"/>
      <c r="X31" s="373" t="n">
        <f aca="false">1-Y31</f>
        <v>0.683968375</v>
      </c>
      <c r="Y31" s="371" t="n">
        <f aca="false">U31*(1+Datos!$C$62)</f>
        <v>0.316031625</v>
      </c>
      <c r="Z31" s="368"/>
      <c r="AA31" s="368"/>
      <c r="AB31" s="311"/>
    </row>
    <row r="32" customFormat="false" ht="24" hidden="false" customHeight="false" outlineLevel="0" collapsed="false">
      <c r="A32" s="311"/>
      <c r="B32" s="374"/>
      <c r="C32" s="374" t="s">
        <v>311</v>
      </c>
      <c r="D32" s="362" t="s">
        <v>307</v>
      </c>
      <c r="E32" s="363" t="n">
        <v>0.42</v>
      </c>
      <c r="F32" s="364" t="n">
        <v>3.5484</v>
      </c>
      <c r="G32" s="365" t="n">
        <v>7.3684</v>
      </c>
      <c r="H32" s="366" t="n">
        <f aca="false">1-I32</f>
        <v>0.38</v>
      </c>
      <c r="I32" s="364" t="n">
        <v>0.62</v>
      </c>
      <c r="J32" s="364" t="n">
        <f aca="false">SUMPRODUCT($E32:$E34,$F32:$F34,I32:I34)</f>
        <v>2.36200221</v>
      </c>
      <c r="K32" s="367" t="n">
        <f aca="false">SUMPRODUCT($E32:$E34,$G32:$G34,H32:H34)</f>
        <v>2.5380994</v>
      </c>
      <c r="L32" s="366" t="n">
        <f aca="false">1-M32</f>
        <v>0.349</v>
      </c>
      <c r="M32" s="364" t="n">
        <f aca="false">I32*(1+Datos!$C$62)^1</f>
        <v>0.651</v>
      </c>
      <c r="N32" s="364" t="n">
        <f aca="false">SUMPRODUCT($E32:$E34,$F32:$F34,M32:M34)</f>
        <v>2.4801023205</v>
      </c>
      <c r="O32" s="367" t="n">
        <f aca="false">SUMPRODUCT($E32:$E34,$G32:$G34,L32:L34)</f>
        <v>2.38950017</v>
      </c>
      <c r="P32" s="366" t="n">
        <f aca="false">1-Q32</f>
        <v>0.31645</v>
      </c>
      <c r="Q32" s="364" t="n">
        <f aca="false">M32*(1+Datos!$C$62)</f>
        <v>0.68355</v>
      </c>
      <c r="R32" s="364" t="n">
        <f aca="false">SUMPRODUCT($E32:$E34,$F32:$F34,Q32:Q34)</f>
        <v>2.604107436525</v>
      </c>
      <c r="S32" s="367" t="n">
        <f aca="false">SUMPRODUCT($E32:$E34,$G32:$G34,P32:P34)</f>
        <v>2.2334709785</v>
      </c>
      <c r="T32" s="366" t="n">
        <f aca="false">1-U32</f>
        <v>0.2822725</v>
      </c>
      <c r="U32" s="364" t="n">
        <f aca="false">Q32*(1+Datos!$C$62)</f>
        <v>0.7177275</v>
      </c>
      <c r="V32" s="364" t="n">
        <f aca="false">SUMPRODUCT($E32:$E34,$F32:$F34,U32:U34)</f>
        <v>2.73431280835125</v>
      </c>
      <c r="W32" s="367" t="n">
        <f aca="false">SUMPRODUCT($E32:$E34,$G32:$G34,T32:T34)</f>
        <v>2.069640327425</v>
      </c>
      <c r="X32" s="366" t="n">
        <f aca="false">1-Y32</f>
        <v>0.246386125</v>
      </c>
      <c r="Y32" s="364" t="n">
        <f aca="false">U32*(1+Datos!$C$62)</f>
        <v>0.753613875</v>
      </c>
      <c r="Z32" s="364" t="n">
        <f aca="false">SUMPRODUCT($E32:$E34,$F32:$F34,Y32:Y34)</f>
        <v>2.87102844876881</v>
      </c>
      <c r="AA32" s="367" t="n">
        <f aca="false">SUMPRODUCT($E32:$E34,$G32:$G34,X32:X34)</f>
        <v>1.89761814379625</v>
      </c>
      <c r="AB32" s="311"/>
    </row>
    <row r="33" customFormat="false" ht="24" hidden="false" customHeight="false" outlineLevel="0" collapsed="false">
      <c r="A33" s="311"/>
      <c r="B33" s="374"/>
      <c r="C33" s="374"/>
      <c r="D33" s="362" t="s">
        <v>308</v>
      </c>
      <c r="E33" s="363" t="n">
        <v>0.35</v>
      </c>
      <c r="F33" s="364" t="n">
        <v>4.8</v>
      </c>
      <c r="G33" s="365" t="n">
        <v>4.8</v>
      </c>
      <c r="H33" s="366" t="n">
        <f aca="false">1-I33</f>
        <v>0.5</v>
      </c>
      <c r="I33" s="364" t="n">
        <v>0.5</v>
      </c>
      <c r="J33" s="368"/>
      <c r="K33" s="368"/>
      <c r="L33" s="366" t="n">
        <f aca="false">1-M33</f>
        <v>0.475</v>
      </c>
      <c r="M33" s="364" t="n">
        <f aca="false">I33*(1+Datos!$C$62)^1</f>
        <v>0.525</v>
      </c>
      <c r="N33" s="368"/>
      <c r="O33" s="368"/>
      <c r="P33" s="366" t="n">
        <f aca="false">1-Q33</f>
        <v>0.44875</v>
      </c>
      <c r="Q33" s="364" t="n">
        <f aca="false">M33*(1+Datos!$C$62)</f>
        <v>0.55125</v>
      </c>
      <c r="R33" s="368"/>
      <c r="S33" s="368"/>
      <c r="T33" s="366" t="n">
        <f aca="false">1-U33</f>
        <v>0.4211875</v>
      </c>
      <c r="U33" s="364" t="n">
        <f aca="false">Q33*(1+Datos!$C$62)</f>
        <v>0.5788125</v>
      </c>
      <c r="V33" s="368"/>
      <c r="W33" s="368"/>
      <c r="X33" s="366" t="n">
        <f aca="false">1-Y33</f>
        <v>0.392246875</v>
      </c>
      <c r="Y33" s="364" t="n">
        <f aca="false">U33*(1+Datos!$C$62)</f>
        <v>0.607753125</v>
      </c>
      <c r="Z33" s="368"/>
      <c r="AA33" s="368"/>
      <c r="AB33" s="311"/>
    </row>
    <row r="34" customFormat="false" ht="24" hidden="false" customHeight="false" outlineLevel="0" collapsed="false">
      <c r="A34" s="311"/>
      <c r="B34" s="374"/>
      <c r="C34" s="374"/>
      <c r="D34" s="369" t="s">
        <v>309</v>
      </c>
      <c r="E34" s="370" t="n">
        <v>0.23</v>
      </c>
      <c r="F34" s="371" t="n">
        <v>8.9655</v>
      </c>
      <c r="G34" s="372" t="n">
        <v>3.1972</v>
      </c>
      <c r="H34" s="373" t="n">
        <f aca="false">1-I34</f>
        <v>0.71</v>
      </c>
      <c r="I34" s="371" t="n">
        <v>0.29</v>
      </c>
      <c r="J34" s="368"/>
      <c r="K34" s="368"/>
      <c r="L34" s="373" t="n">
        <f aca="false">1-M34</f>
        <v>0.6955</v>
      </c>
      <c r="M34" s="371" t="n">
        <f aca="false">I34*(1+Datos!$C$62)^1</f>
        <v>0.3045</v>
      </c>
      <c r="N34" s="368"/>
      <c r="O34" s="368"/>
      <c r="P34" s="373" t="n">
        <f aca="false">1-Q34</f>
        <v>0.680275</v>
      </c>
      <c r="Q34" s="371" t="n">
        <f aca="false">M34*(1+Datos!$C$62)</f>
        <v>0.319725</v>
      </c>
      <c r="R34" s="368"/>
      <c r="S34" s="368"/>
      <c r="T34" s="373" t="n">
        <f aca="false">1-U34</f>
        <v>0.66428875</v>
      </c>
      <c r="U34" s="371" t="n">
        <f aca="false">Q34*(1+Datos!$C$62)</f>
        <v>0.33571125</v>
      </c>
      <c r="V34" s="368"/>
      <c r="W34" s="368"/>
      <c r="X34" s="373" t="n">
        <f aca="false">1-Y34</f>
        <v>0.6475031875</v>
      </c>
      <c r="Y34" s="371" t="n">
        <f aca="false">U34*(1+Datos!$C$62)</f>
        <v>0.3524968125</v>
      </c>
      <c r="Z34" s="368"/>
      <c r="AA34" s="368"/>
      <c r="AB34" s="311"/>
    </row>
    <row r="35" customFormat="false" ht="23.25" hidden="false" customHeight="false" outlineLevel="0" collapsed="false">
      <c r="A35" s="311"/>
      <c r="B35" s="311"/>
      <c r="C35" s="311"/>
      <c r="D35" s="311"/>
      <c r="E35" s="311"/>
      <c r="F35" s="311"/>
      <c r="G35" s="311"/>
      <c r="H35" s="311"/>
      <c r="I35" s="311"/>
      <c r="J35" s="311"/>
      <c r="K35" s="311"/>
      <c r="L35" s="311"/>
      <c r="M35" s="311"/>
      <c r="N35" s="376"/>
      <c r="O35" s="311"/>
      <c r="P35" s="311"/>
      <c r="Q35" s="311"/>
      <c r="R35" s="311"/>
      <c r="S35" s="311"/>
      <c r="T35" s="311"/>
      <c r="U35" s="311"/>
      <c r="V35" s="377"/>
      <c r="W35" s="311"/>
      <c r="X35" s="311"/>
      <c r="Y35" s="311"/>
      <c r="Z35" s="377"/>
      <c r="AA35" s="311"/>
      <c r="AB35" s="311"/>
    </row>
    <row r="36" customFormat="false" ht="12.75" hidden="false" customHeight="false" outlineLevel="0" collapsed="false">
      <c r="N36" s="378"/>
      <c r="V36" s="379"/>
      <c r="Z36" s="379"/>
    </row>
    <row r="37" customFormat="false" ht="12.75" hidden="false" customHeight="false" outlineLevel="0" collapsed="false">
      <c r="N37" s="378"/>
      <c r="V37" s="379"/>
      <c r="Z37" s="379"/>
    </row>
    <row r="38" customFormat="false" ht="12.75" hidden="false" customHeight="false" outlineLevel="0" collapsed="false">
      <c r="N38" s="378"/>
      <c r="V38" s="379"/>
      <c r="Z38" s="379"/>
    </row>
    <row r="39" customFormat="false" ht="12.75" hidden="false" customHeight="false" outlineLevel="0" collapsed="false">
      <c r="Z39" s="379"/>
    </row>
  </sheetData>
  <sheetProtection sheet="true" password="cc24"/>
  <mergeCells count="67">
    <mergeCell ref="B6:C7"/>
    <mergeCell ref="D6:D7"/>
    <mergeCell ref="E6:E7"/>
    <mergeCell ref="F6:F7"/>
    <mergeCell ref="G6:G7"/>
    <mergeCell ref="H6:K6"/>
    <mergeCell ref="L6:O6"/>
    <mergeCell ref="P6:S6"/>
    <mergeCell ref="T6:W6"/>
    <mergeCell ref="X6:AA6"/>
    <mergeCell ref="B8:B16"/>
    <mergeCell ref="C8:C10"/>
    <mergeCell ref="J9:K10"/>
    <mergeCell ref="N9:O10"/>
    <mergeCell ref="R9:S10"/>
    <mergeCell ref="V9:W10"/>
    <mergeCell ref="Z9:AA10"/>
    <mergeCell ref="C11:C13"/>
    <mergeCell ref="J12:K13"/>
    <mergeCell ref="N12:O13"/>
    <mergeCell ref="R12:S13"/>
    <mergeCell ref="V12:W13"/>
    <mergeCell ref="Z12:AA13"/>
    <mergeCell ref="C14:C16"/>
    <mergeCell ref="J15:K16"/>
    <mergeCell ref="N15:O16"/>
    <mergeCell ref="R15:S16"/>
    <mergeCell ref="V15:W16"/>
    <mergeCell ref="Z15:AA16"/>
    <mergeCell ref="B17:B25"/>
    <mergeCell ref="C17:C19"/>
    <mergeCell ref="J18:K19"/>
    <mergeCell ref="N18:O19"/>
    <mergeCell ref="R18:S19"/>
    <mergeCell ref="V18:W19"/>
    <mergeCell ref="Z18:AA19"/>
    <mergeCell ref="C20:C22"/>
    <mergeCell ref="J21:K22"/>
    <mergeCell ref="N21:O22"/>
    <mergeCell ref="R21:S22"/>
    <mergeCell ref="V21:W22"/>
    <mergeCell ref="Z21:AA22"/>
    <mergeCell ref="C23:C25"/>
    <mergeCell ref="J24:K25"/>
    <mergeCell ref="N24:O25"/>
    <mergeCell ref="R24:S25"/>
    <mergeCell ref="V24:W25"/>
    <mergeCell ref="Z24:AA25"/>
    <mergeCell ref="B26:B34"/>
    <mergeCell ref="C26:C28"/>
    <mergeCell ref="J27:K28"/>
    <mergeCell ref="N27:O28"/>
    <mergeCell ref="R27:S28"/>
    <mergeCell ref="V27:W28"/>
    <mergeCell ref="Z27:AA28"/>
    <mergeCell ref="C29:C31"/>
    <mergeCell ref="J30:K31"/>
    <mergeCell ref="N30:O31"/>
    <mergeCell ref="R30:S31"/>
    <mergeCell ref="V30:W31"/>
    <mergeCell ref="Z30:AA31"/>
    <mergeCell ref="C32:C34"/>
    <mergeCell ref="J33:K34"/>
    <mergeCell ref="N33:O34"/>
    <mergeCell ref="R33:S34"/>
    <mergeCell ref="V33:W34"/>
    <mergeCell ref="Z33:AA34"/>
  </mergeCells>
  <printOptions headings="false" gridLines="false" gridLinesSet="true" horizontalCentered="true" verticalCentered="true"/>
  <pageMargins left="0.75" right="0.75" top="1" bottom="1" header="0.511811023622047" footer="0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33.74"/>
    <col collapsed="false" customWidth="true" hidden="false" outlineLevel="0" max="3" min="3" style="1" width="22.49"/>
    <col collapsed="false" customWidth="true" hidden="false" outlineLevel="0" max="4" min="4" style="1" width="19.24"/>
    <col collapsed="false" customWidth="true" hidden="false" outlineLevel="0" max="5" min="5" style="1" width="18.24"/>
    <col collapsed="false" customWidth="true" hidden="false" outlineLevel="0" max="6" min="6" style="1" width="12.24"/>
    <col collapsed="false" customWidth="true" hidden="false" outlineLevel="0" max="7" min="7" style="1" width="13.49"/>
    <col collapsed="false" customWidth="true" hidden="false" outlineLevel="0" max="9" min="8" style="1" width="18.24"/>
    <col collapsed="false" customWidth="true" hidden="false" outlineLevel="0" max="10" min="10" style="1" width="13.49"/>
    <col collapsed="false" customWidth="true" hidden="false" outlineLevel="0" max="11" min="11" style="1" width="12.24"/>
    <col collapsed="false" customWidth="false" hidden="false" outlineLevel="0" max="257" min="12" style="1" width="11.5"/>
  </cols>
  <sheetData>
    <row r="2" customFormat="false" ht="24.75" hidden="false" customHeight="fals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3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3.25" hidden="false" customHeight="false" outlineLevel="0" collapsed="false">
      <c r="A4" s="2"/>
      <c r="B4" s="380" t="s">
        <v>312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23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3.25" hidden="false" customHeight="false" outlineLevel="0" collapsed="false">
      <c r="A6" s="2"/>
      <c r="B6" s="4" t="s">
        <v>1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2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3.25" hidden="false" customHeight="false" outlineLevel="0" collapsed="false">
      <c r="A8" s="2"/>
      <c r="B8" s="381" t="s">
        <v>313</v>
      </c>
      <c r="C8" s="382" t="n">
        <f aca="false">+Datos!C61</f>
        <v>5</v>
      </c>
      <c r="D8" s="383"/>
      <c r="E8" s="2"/>
      <c r="F8" s="2"/>
      <c r="G8" s="2"/>
      <c r="H8" s="384"/>
      <c r="I8" s="384"/>
      <c r="J8" s="385"/>
      <c r="K8" s="385"/>
    </row>
    <row r="9" customFormat="false" ht="23.25" hidden="false" customHeight="false" outlineLevel="0" collapsed="false">
      <c r="A9" s="2"/>
      <c r="B9" s="386" t="s">
        <v>6</v>
      </c>
      <c r="C9" s="387" t="n">
        <f aca="false">+Datos!C9</f>
        <v>0.01</v>
      </c>
      <c r="D9" s="388" t="s">
        <v>314</v>
      </c>
      <c r="E9" s="2"/>
      <c r="F9" s="2"/>
      <c r="G9" s="2"/>
      <c r="H9" s="384"/>
      <c r="I9" s="384"/>
      <c r="J9" s="385"/>
      <c r="K9" s="385"/>
    </row>
    <row r="10" customFormat="false" ht="23.25" hidden="false" customHeight="false" outlineLevel="0" collapsed="false">
      <c r="A10" s="2"/>
      <c r="B10" s="389" t="s">
        <v>315</v>
      </c>
      <c r="C10" s="390" t="n">
        <f aca="false">+(1+C9)*(1+C12)-1</f>
        <v>0.0130299999999999</v>
      </c>
      <c r="D10" s="388" t="s">
        <v>316</v>
      </c>
      <c r="E10" s="2"/>
      <c r="F10" s="2"/>
      <c r="G10" s="2"/>
      <c r="H10" s="384"/>
      <c r="I10" s="384"/>
      <c r="J10" s="385"/>
      <c r="K10" s="385"/>
    </row>
    <row r="11" customFormat="false" ht="23.25" hidden="false" customHeight="false" outlineLevel="0" collapsed="false">
      <c r="A11" s="2"/>
      <c r="B11" s="389" t="s">
        <v>317</v>
      </c>
      <c r="C11" s="391" t="n">
        <f aca="false">+Datos!C7</f>
        <v>250000</v>
      </c>
      <c r="D11" s="388" t="s">
        <v>318</v>
      </c>
      <c r="E11" s="2"/>
      <c r="F11" s="2"/>
      <c r="G11" s="2"/>
      <c r="H11" s="384"/>
      <c r="I11" s="384"/>
      <c r="J11" s="385"/>
      <c r="K11" s="385"/>
    </row>
    <row r="12" customFormat="false" ht="23.25" hidden="false" customHeight="false" outlineLevel="0" collapsed="false">
      <c r="A12" s="2"/>
      <c r="B12" s="389" t="s">
        <v>319</v>
      </c>
      <c r="C12" s="390" t="n">
        <f aca="false">+Datos!C12</f>
        <v>0.003</v>
      </c>
      <c r="D12" s="388" t="s">
        <v>36</v>
      </c>
      <c r="E12" s="2"/>
      <c r="F12" s="2"/>
      <c r="G12" s="2"/>
      <c r="H12" s="384"/>
      <c r="I12" s="384"/>
      <c r="J12" s="385"/>
      <c r="K12" s="385"/>
    </row>
    <row r="13" customFormat="false" ht="23.25" hidden="false" customHeight="false" outlineLevel="0" collapsed="false">
      <c r="A13" s="2"/>
      <c r="B13" s="389" t="s">
        <v>320</v>
      </c>
      <c r="C13" s="392" t="n">
        <f aca="false">+Datos!C11</f>
        <v>2.8</v>
      </c>
      <c r="D13" s="388" t="s">
        <v>321</v>
      </c>
      <c r="E13" s="2"/>
      <c r="F13" s="2"/>
      <c r="G13" s="2"/>
      <c r="H13" s="384"/>
      <c r="I13" s="384"/>
      <c r="J13" s="385"/>
      <c r="K13" s="385"/>
    </row>
    <row r="14" customFormat="false" ht="23.25" hidden="false" customHeight="false" outlineLevel="0" collapsed="false">
      <c r="A14" s="2"/>
      <c r="B14" s="393" t="s">
        <v>10</v>
      </c>
      <c r="C14" s="390" t="n">
        <f aca="false">+Datos!C13</f>
        <v>0.19</v>
      </c>
      <c r="D14" s="394"/>
      <c r="E14" s="2"/>
      <c r="F14" s="2"/>
      <c r="G14" s="2"/>
      <c r="H14" s="384"/>
      <c r="I14" s="384"/>
      <c r="J14" s="385"/>
      <c r="K14" s="385"/>
    </row>
    <row r="15" customFormat="false" ht="24" hidden="false" customHeight="false" outlineLevel="0" collapsed="false">
      <c r="A15" s="2"/>
      <c r="B15" s="395" t="s">
        <v>147</v>
      </c>
      <c r="C15" s="396" t="n">
        <f aca="false">+Datos!C14</f>
        <v>0.3</v>
      </c>
      <c r="D15" s="397"/>
      <c r="E15" s="2"/>
      <c r="F15" s="2"/>
      <c r="G15" s="2"/>
      <c r="H15" s="384"/>
      <c r="I15" s="384"/>
      <c r="J15" s="385"/>
      <c r="K15" s="385"/>
    </row>
    <row r="16" customFormat="false" ht="23.25" hidden="false" customHeight="false" outlineLevel="0" collapsed="false">
      <c r="A16" s="2"/>
      <c r="B16" s="2"/>
      <c r="C16" s="384"/>
      <c r="D16" s="384"/>
      <c r="E16" s="398"/>
      <c r="F16" s="399"/>
      <c r="G16" s="400"/>
      <c r="H16" s="384"/>
      <c r="I16" s="384"/>
      <c r="J16" s="385"/>
      <c r="K16" s="385"/>
    </row>
    <row r="17" customFormat="false" ht="23.25" hidden="false" customHeight="false" outlineLevel="0" collapsed="false">
      <c r="A17" s="2"/>
      <c r="B17" s="401" t="s">
        <v>322</v>
      </c>
      <c r="C17" s="401"/>
      <c r="D17" s="402"/>
      <c r="E17" s="398"/>
      <c r="F17" s="399"/>
      <c r="G17" s="400"/>
      <c r="H17" s="384"/>
      <c r="I17" s="384"/>
      <c r="J17" s="385"/>
      <c r="K17" s="385"/>
    </row>
    <row r="18" customFormat="false" ht="24" hidden="false" customHeight="false" outlineLevel="0" collapsed="false">
      <c r="A18" s="2"/>
      <c r="B18" s="403"/>
      <c r="C18" s="403"/>
      <c r="D18" s="402"/>
      <c r="E18" s="398"/>
      <c r="F18" s="399"/>
      <c r="G18" s="400"/>
      <c r="H18" s="384"/>
      <c r="I18" s="384"/>
      <c r="J18" s="385"/>
      <c r="K18" s="385"/>
    </row>
    <row r="19" customFormat="false" ht="23.25" hidden="false" customHeight="false" outlineLevel="0" collapsed="false">
      <c r="A19" s="2"/>
      <c r="B19" s="404" t="s">
        <v>323</v>
      </c>
      <c r="C19" s="405" t="n">
        <f aca="false">+Datos!C70</f>
        <v>250000</v>
      </c>
      <c r="D19" s="384"/>
      <c r="E19" s="398"/>
      <c r="F19" s="399"/>
      <c r="G19" s="400"/>
      <c r="H19" s="384"/>
      <c r="I19" s="384"/>
      <c r="J19" s="385"/>
      <c r="K19" s="385"/>
    </row>
    <row r="20" customFormat="false" ht="23.25" hidden="false" customHeight="false" outlineLevel="0" collapsed="false">
      <c r="A20" s="2"/>
      <c r="B20" s="406" t="s">
        <v>324</v>
      </c>
      <c r="C20" s="394" t="n">
        <f aca="false">+Datos!C71</f>
        <v>140000</v>
      </c>
      <c r="D20" s="384"/>
      <c r="E20" s="398"/>
      <c r="F20" s="399"/>
      <c r="G20" s="400"/>
      <c r="H20" s="384"/>
      <c r="I20" s="384"/>
      <c r="J20" s="385"/>
      <c r="K20" s="385"/>
    </row>
    <row r="21" customFormat="false" ht="24" hidden="false" customHeight="false" outlineLevel="0" collapsed="false">
      <c r="A21" s="2"/>
      <c r="B21" s="407" t="s">
        <v>325</v>
      </c>
      <c r="C21" s="397" t="n">
        <f aca="false">+Datos!C72</f>
        <v>80000</v>
      </c>
      <c r="D21" s="384"/>
      <c r="E21" s="398"/>
      <c r="F21" s="399"/>
      <c r="G21" s="400"/>
      <c r="H21" s="384"/>
      <c r="I21" s="384"/>
      <c r="J21" s="385"/>
      <c r="K21" s="385"/>
    </row>
    <row r="22" customFormat="false" ht="24" hidden="false" customHeight="false" outlineLevel="0" collapsed="false">
      <c r="A22" s="2"/>
      <c r="B22" s="400"/>
      <c r="C22" s="400"/>
      <c r="D22" s="384"/>
      <c r="E22" s="398"/>
      <c r="F22" s="399"/>
      <c r="G22" s="400"/>
      <c r="H22" s="384"/>
      <c r="I22" s="384"/>
      <c r="J22" s="385"/>
      <c r="K22" s="385"/>
    </row>
    <row r="23" customFormat="false" ht="24" hidden="false" customHeight="false" outlineLevel="0" collapsed="false">
      <c r="A23" s="2"/>
      <c r="B23" s="408" t="s">
        <v>326</v>
      </c>
      <c r="C23" s="408"/>
      <c r="D23" s="408"/>
      <c r="E23" s="409"/>
      <c r="F23" s="399"/>
      <c r="G23" s="400"/>
      <c r="H23" s="384"/>
      <c r="I23" s="384"/>
      <c r="J23" s="385"/>
      <c r="K23" s="385"/>
    </row>
    <row r="24" customFormat="false" ht="23.25" hidden="false" customHeight="false" outlineLevel="0" collapsed="false">
      <c r="A24" s="2"/>
      <c r="B24" s="410" t="s">
        <v>327</v>
      </c>
      <c r="C24" s="411" t="n">
        <f aca="false">+Datos!C77</f>
        <v>12000</v>
      </c>
      <c r="D24" s="411" t="n">
        <f aca="false">+Datos!C76</f>
        <v>200000</v>
      </c>
      <c r="E24" s="409" t="s">
        <v>328</v>
      </c>
      <c r="F24" s="399"/>
      <c r="G24" s="400"/>
      <c r="H24" s="384"/>
      <c r="I24" s="384"/>
      <c r="J24" s="385"/>
      <c r="K24" s="385"/>
    </row>
    <row r="25" customFormat="false" ht="24" hidden="false" customHeight="false" outlineLevel="0" collapsed="false">
      <c r="A25" s="2"/>
      <c r="B25" s="412" t="s">
        <v>329</v>
      </c>
      <c r="C25" s="413" t="n">
        <f aca="false">+Datos!C80</f>
        <v>5000</v>
      </c>
      <c r="D25" s="413" t="n">
        <f aca="false">+Datos!C79</f>
        <v>150000</v>
      </c>
      <c r="E25" s="414" t="s">
        <v>328</v>
      </c>
      <c r="F25" s="399"/>
      <c r="G25" s="400"/>
      <c r="H25" s="384"/>
      <c r="I25" s="384"/>
      <c r="J25" s="385"/>
      <c r="K25" s="385"/>
    </row>
    <row r="26" customFormat="false" ht="23.25" hidden="false" customHeight="false" outlineLevel="0" collapsed="false">
      <c r="A26" s="2"/>
      <c r="B26" s="400"/>
      <c r="C26" s="400"/>
      <c r="D26" s="384"/>
      <c r="E26" s="398"/>
      <c r="F26" s="399"/>
      <c r="G26" s="400"/>
      <c r="H26" s="384"/>
      <c r="I26" s="384"/>
      <c r="J26" s="385"/>
      <c r="K26" s="385"/>
    </row>
    <row r="27" customFormat="false" ht="23.25" hidden="false" customHeight="false" outlineLevel="0" collapsed="false">
      <c r="A27" s="2"/>
      <c r="B27" s="400"/>
      <c r="C27" s="400"/>
      <c r="D27" s="384"/>
      <c r="E27" s="398"/>
      <c r="F27" s="399"/>
      <c r="G27" s="400"/>
      <c r="H27" s="384"/>
      <c r="I27" s="384"/>
      <c r="J27" s="385"/>
      <c r="K27" s="385"/>
    </row>
    <row r="28" s="420" customFormat="true" ht="23.25" hidden="false" customHeight="false" outlineLevel="0" collapsed="false">
      <c r="A28" s="415"/>
      <c r="B28" s="416"/>
      <c r="C28" s="416"/>
      <c r="D28" s="416"/>
      <c r="E28" s="417"/>
      <c r="F28" s="418"/>
      <c r="G28" s="416"/>
      <c r="H28" s="416"/>
      <c r="I28" s="416"/>
      <c r="J28" s="419"/>
      <c r="K28" s="419"/>
    </row>
    <row r="29" customFormat="false" ht="23.25" hidden="false" customHeight="false" outlineLevel="0" collapsed="false">
      <c r="A29" s="2"/>
      <c r="B29" s="421" t="s">
        <v>330</v>
      </c>
      <c r="C29" s="384"/>
      <c r="D29" s="384"/>
      <c r="E29" s="384"/>
      <c r="F29" s="384"/>
      <c r="G29" s="384"/>
      <c r="H29" s="384"/>
      <c r="I29" s="384"/>
      <c r="J29" s="385"/>
      <c r="K29" s="385"/>
    </row>
    <row r="30" customFormat="false" ht="24" hidden="false" customHeight="false" outlineLevel="0" collapsed="false">
      <c r="A30" s="2"/>
      <c r="B30" s="422"/>
      <c r="C30" s="384"/>
      <c r="D30" s="384"/>
      <c r="E30" s="384"/>
      <c r="F30" s="384"/>
      <c r="G30" s="384"/>
      <c r="H30" s="384"/>
      <c r="I30" s="384"/>
      <c r="J30" s="385"/>
      <c r="K30" s="385"/>
    </row>
    <row r="31" s="344" customFormat="true" ht="24" hidden="false" customHeight="false" outlineLevel="0" collapsed="false">
      <c r="A31" s="311"/>
      <c r="B31" s="423" t="s">
        <v>331</v>
      </c>
      <c r="C31" s="424" t="s">
        <v>127</v>
      </c>
      <c r="D31" s="424"/>
      <c r="E31" s="424"/>
      <c r="F31" s="424"/>
      <c r="G31" s="424"/>
      <c r="H31" s="424"/>
      <c r="I31" s="424"/>
      <c r="J31" s="425"/>
      <c r="K31" s="425"/>
    </row>
    <row r="32" s="344" customFormat="true" ht="24" hidden="false" customHeight="false" outlineLevel="0" collapsed="false">
      <c r="A32" s="311"/>
      <c r="B32" s="423"/>
      <c r="C32" s="426" t="n">
        <v>0</v>
      </c>
      <c r="D32" s="427" t="n">
        <v>1</v>
      </c>
      <c r="E32" s="427" t="n">
        <v>2</v>
      </c>
      <c r="F32" s="427" t="n">
        <v>3</v>
      </c>
      <c r="G32" s="427" t="n">
        <v>4</v>
      </c>
      <c r="H32" s="428" t="n">
        <v>5</v>
      </c>
      <c r="I32" s="429" t="s">
        <v>179</v>
      </c>
      <c r="J32" s="430" t="s">
        <v>332</v>
      </c>
      <c r="K32" s="431" t="s">
        <v>333</v>
      </c>
    </row>
    <row r="33" s="344" customFormat="true" ht="23.25" hidden="false" customHeight="false" outlineLevel="0" collapsed="false">
      <c r="A33" s="311"/>
      <c r="B33" s="432" t="s">
        <v>181</v>
      </c>
      <c r="C33" s="433" t="n">
        <f aca="false">-Datos!C63*$C$13</f>
        <v>-336000</v>
      </c>
      <c r="D33" s="434"/>
      <c r="E33" s="434"/>
      <c r="F33" s="434"/>
      <c r="G33" s="434"/>
      <c r="H33" s="435"/>
      <c r="I33" s="436" t="n">
        <f aca="false">120000*$C$13*POWER(1+$C$12,6)</f>
        <v>342093.54184873</v>
      </c>
      <c r="J33" s="437" t="n">
        <f aca="false">+K33</f>
        <v>5164.01851587284</v>
      </c>
      <c r="K33" s="438" t="n">
        <f aca="false">(I33+C33)/1.18</f>
        <v>5164.01851587284</v>
      </c>
    </row>
    <row r="34" s="344" customFormat="true" ht="23.25" hidden="false" customHeight="false" outlineLevel="0" collapsed="false">
      <c r="A34" s="311"/>
      <c r="B34" s="439" t="s">
        <v>334</v>
      </c>
      <c r="C34" s="437" t="n">
        <f aca="false">-Datos!C64*$C$13</f>
        <v>-560000</v>
      </c>
      <c r="D34" s="440"/>
      <c r="E34" s="440"/>
      <c r="F34" s="440"/>
      <c r="G34" s="440"/>
      <c r="H34" s="441"/>
      <c r="I34" s="442" t="n">
        <f aca="false">-(C34-J55*(1+$C$14))</f>
        <v>56000</v>
      </c>
      <c r="J34" s="437" t="n">
        <f aca="false">-(C34/(1+$C$14)-J55)</f>
        <v>47058.8235294118</v>
      </c>
      <c r="K34" s="438" t="n">
        <f aca="false">+I34-(1+$C$14)*J34</f>
        <v>0</v>
      </c>
    </row>
    <row r="35" s="344" customFormat="true" ht="23.25" hidden="false" customHeight="false" outlineLevel="0" collapsed="false">
      <c r="A35" s="311"/>
      <c r="B35" s="439" t="s">
        <v>335</v>
      </c>
      <c r="C35" s="437" t="n">
        <f aca="false">-Datos!C65*$C$13</f>
        <v>-224000</v>
      </c>
      <c r="D35" s="440"/>
      <c r="E35" s="440"/>
      <c r="F35" s="440"/>
      <c r="G35" s="440"/>
      <c r="H35" s="441"/>
      <c r="I35" s="442" t="n">
        <f aca="false">-(C35-J56*(1+$C$14))</f>
        <v>56000</v>
      </c>
      <c r="J35" s="437" t="n">
        <f aca="false">-(C35/(1+$C$14)-J56)</f>
        <v>47058.8235294118</v>
      </c>
      <c r="K35" s="438" t="n">
        <f aca="false">+I35-(1+$C$14)*J35</f>
        <v>0</v>
      </c>
    </row>
    <row r="36" s="344" customFormat="true" ht="23.25" hidden="false" customHeight="false" outlineLevel="0" collapsed="false">
      <c r="A36" s="311"/>
      <c r="B36" s="439" t="s">
        <v>336</v>
      </c>
      <c r="C36" s="437" t="n">
        <f aca="false">-Datos!C66*$C$13</f>
        <v>-84000</v>
      </c>
      <c r="D36" s="440"/>
      <c r="E36" s="440"/>
      <c r="F36" s="440"/>
      <c r="G36" s="440"/>
      <c r="H36" s="441"/>
      <c r="I36" s="442" t="n">
        <f aca="false">-(C36-J57*(1+$C$14))</f>
        <v>42000</v>
      </c>
      <c r="J36" s="437" t="n">
        <f aca="false">-(C36/(1+$C$14)-J57)</f>
        <v>35294.1176470588</v>
      </c>
      <c r="K36" s="438" t="n">
        <f aca="false">+I36-(1+$C$14)*J36</f>
        <v>0</v>
      </c>
    </row>
    <row r="37" s="344" customFormat="true" ht="23.25" hidden="false" customHeight="false" outlineLevel="0" collapsed="false">
      <c r="A37" s="311"/>
      <c r="B37" s="443" t="s">
        <v>323</v>
      </c>
      <c r="C37" s="437" t="n">
        <f aca="false">-Datos!C70*$C$13</f>
        <v>-700000</v>
      </c>
      <c r="D37" s="440"/>
      <c r="E37" s="440"/>
      <c r="F37" s="440"/>
      <c r="G37" s="440"/>
      <c r="H37" s="441"/>
      <c r="I37" s="442" t="n">
        <f aca="false">-(C37-J58*(1+$C$14))</f>
        <v>105000</v>
      </c>
      <c r="J37" s="437" t="n">
        <f aca="false">-(C37/(1+$C$14)-J58)</f>
        <v>88235.2941176471</v>
      </c>
      <c r="K37" s="438" t="n">
        <f aca="false">+I37-(1+$C$14)*J37</f>
        <v>0</v>
      </c>
    </row>
    <row r="38" s="344" customFormat="true" ht="23.25" hidden="false" customHeight="false" outlineLevel="0" collapsed="false">
      <c r="A38" s="311"/>
      <c r="B38" s="443" t="s">
        <v>324</v>
      </c>
      <c r="C38" s="437" t="n">
        <f aca="false">-Datos!C71*$C$13</f>
        <v>-392000</v>
      </c>
      <c r="D38" s="440"/>
      <c r="E38" s="440"/>
      <c r="F38" s="440"/>
      <c r="G38" s="440"/>
      <c r="H38" s="441"/>
      <c r="I38" s="442" t="n">
        <f aca="false">-(C38-J59*(1+$C$14))</f>
        <v>98000.0000000001</v>
      </c>
      <c r="J38" s="437" t="n">
        <f aca="false">-(C38/(1+$C$14)-J59)</f>
        <v>82352.9411764706</v>
      </c>
      <c r="K38" s="438" t="n">
        <f aca="false">+I38-(1+$C$14)*J38</f>
        <v>0</v>
      </c>
    </row>
    <row r="39" s="344" customFormat="true" ht="23.25" hidden="false" customHeight="false" outlineLevel="0" collapsed="false">
      <c r="A39" s="311"/>
      <c r="B39" s="443" t="s">
        <v>325</v>
      </c>
      <c r="C39" s="437" t="n">
        <f aca="false">-Datos!C72*$C$13</f>
        <v>-224000</v>
      </c>
      <c r="D39" s="440"/>
      <c r="E39" s="440"/>
      <c r="F39" s="440"/>
      <c r="G39" s="440"/>
      <c r="H39" s="441"/>
      <c r="I39" s="442" t="n">
        <f aca="false">-(C39-J60*(1+$C$14))</f>
        <v>-212800</v>
      </c>
      <c r="J39" s="437" t="n">
        <f aca="false">-(C39/(1+$C$14)-J60)</f>
        <v>-178823.529411765</v>
      </c>
      <c r="K39" s="438" t="n">
        <f aca="false">+I39-(1+$C$14)*J39</f>
        <v>0</v>
      </c>
    </row>
    <row r="40" s="344" customFormat="true" ht="23.25" hidden="false" customHeight="false" outlineLevel="0" collapsed="false">
      <c r="A40" s="311"/>
      <c r="B40" s="443" t="s">
        <v>291</v>
      </c>
      <c r="C40" s="440" t="e">
        <f aca="false">-'Gaseosas Compra de Camiones'!C18*$C$24*$C$13*POWER((1+$C$12),C32)</f>
        <v>#NAME?</v>
      </c>
      <c r="D40" s="440" t="e">
        <f aca="false">-'Gaseosas Compra de Camiones'!D18*$C$24*$C$13*POWER((1+$C$12),D32)</f>
        <v>#NAME?</v>
      </c>
      <c r="E40" s="440" t="e">
        <f aca="false">-'Gaseosas Compra de Camiones'!E18*$C$24*$C$13*POWER((1+$C$12),E32)</f>
        <v>#NAME?</v>
      </c>
      <c r="F40" s="440" t="e">
        <f aca="false">-'Gaseosas Compra de Camiones'!F18*$C$24*$C$13*POWER((1+$C$12),F32)</f>
        <v>#NAME?</v>
      </c>
      <c r="G40" s="440" t="e">
        <f aca="false">-'Gaseosas Compra de Camiones'!G18*$C$24*$C$13*POWER((1+$C$12),G32)</f>
        <v>#NAME?</v>
      </c>
      <c r="H40" s="441"/>
      <c r="I40" s="442" t="e">
        <f aca="false">-(SUM(C40:H40)-J61*(1+$C$14))</f>
        <v>#NAME?</v>
      </c>
      <c r="J40" s="437" t="e">
        <f aca="false">-(SUM(C40:H40)/(1+$C$14)-J61)</f>
        <v>#NAME?</v>
      </c>
      <c r="K40" s="438" t="e">
        <f aca="false">+I40-(1+$C$14)*J40</f>
        <v>#NAME?</v>
      </c>
    </row>
    <row r="41" s="344" customFormat="true" ht="23.25" hidden="false" customHeight="false" outlineLevel="0" collapsed="false">
      <c r="A41" s="311"/>
      <c r="B41" s="443" t="s">
        <v>289</v>
      </c>
      <c r="C41" s="437" t="e">
        <f aca="false">-'Gaseosas Compra de Camiones'!C19*$C$25*$C$13*POWER((1+$C$12),C32)</f>
        <v>#NAME?</v>
      </c>
      <c r="D41" s="437" t="e">
        <f aca="false">-'Gaseosas Compra de Camiones'!D19*$C$25*$C$13*POWER((1+$C$12),D32)</f>
        <v>#NAME?</v>
      </c>
      <c r="E41" s="437" t="e">
        <f aca="false">-'Gaseosas Compra de Camiones'!E19*$C$25*$C$13*POWER((1+$C$12),E32)</f>
        <v>#NAME?</v>
      </c>
      <c r="F41" s="437" t="e">
        <f aca="false">-'Gaseosas Compra de Camiones'!F19*$C$25*$C$13*POWER((1+$C$12),F32)</f>
        <v>#NAME?</v>
      </c>
      <c r="G41" s="437" t="e">
        <f aca="false">-'Gaseosas Compra de Camiones'!G19*$C$25*$C$13*POWER((1+$C$12),G32)</f>
        <v>#NAME?</v>
      </c>
      <c r="H41" s="441"/>
      <c r="I41" s="442" t="e">
        <f aca="false">-(SUM(C41:H41)-J62*(1+$C$14))</f>
        <v>#NAME?</v>
      </c>
      <c r="J41" s="437" t="e">
        <f aca="false">-(SUM(C41:H41)/(1+$C$14)-J62)</f>
        <v>#NAME?</v>
      </c>
      <c r="K41" s="438" t="e">
        <f aca="false">+I41-(1+$C$14)*J41</f>
        <v>#NAME?</v>
      </c>
    </row>
    <row r="42" s="344" customFormat="true" ht="24" hidden="false" customHeight="false" outlineLevel="0" collapsed="false">
      <c r="A42" s="311"/>
      <c r="B42" s="443" t="s">
        <v>337</v>
      </c>
      <c r="C42" s="437" t="n">
        <f aca="false">-Datos!C82*$C$13</f>
        <v>-14000</v>
      </c>
      <c r="D42" s="440"/>
      <c r="E42" s="440"/>
      <c r="F42" s="440"/>
      <c r="G42" s="440"/>
      <c r="H42" s="441"/>
      <c r="I42" s="442" t="n">
        <f aca="false">+C42-J63</f>
        <v>0</v>
      </c>
      <c r="J42" s="444" t="n">
        <f aca="false">+C42-J63</f>
        <v>0</v>
      </c>
      <c r="K42" s="445" t="n">
        <f aca="false">+I42-(1+$C$14)*J42</f>
        <v>0</v>
      </c>
    </row>
    <row r="43" s="344" customFormat="true" ht="23.25" hidden="false" customHeight="false" outlineLevel="0" collapsed="false">
      <c r="A43" s="311"/>
      <c r="B43" s="443" t="s">
        <v>338</v>
      </c>
      <c r="C43" s="437" t="n">
        <f aca="false">-Datos!C86-Datos!C85*C13</f>
        <v>-9900</v>
      </c>
      <c r="D43" s="440"/>
      <c r="E43" s="440"/>
      <c r="F43" s="440"/>
      <c r="G43" s="440"/>
      <c r="H43" s="441"/>
      <c r="I43" s="442" t="n">
        <f aca="false">-C43+J64</f>
        <v>0</v>
      </c>
      <c r="J43" s="446"/>
      <c r="K43" s="447"/>
    </row>
    <row r="44" s="344" customFormat="true" ht="23.25" hidden="false" customHeight="false" outlineLevel="0" collapsed="false">
      <c r="A44" s="311"/>
      <c r="B44" s="443" t="s">
        <v>339</v>
      </c>
      <c r="C44" s="437" t="n">
        <f aca="false">-Datos!$C$83</f>
        <v>-500</v>
      </c>
      <c r="D44" s="440" t="n">
        <f aca="false">+C44-Datos!$C$84</f>
        <v>-550</v>
      </c>
      <c r="E44" s="440" t="n">
        <f aca="false">+D44-Datos!$C$84</f>
        <v>-600</v>
      </c>
      <c r="F44" s="440" t="n">
        <f aca="false">+E44-Datos!$C$84</f>
        <v>-650</v>
      </c>
      <c r="G44" s="440" t="n">
        <f aca="false">+F44-Datos!$C$84</f>
        <v>-700</v>
      </c>
      <c r="H44" s="441"/>
      <c r="I44" s="442" t="n">
        <f aca="false">SUM(C44:G44)-J65</f>
        <v>0</v>
      </c>
      <c r="J44" s="446"/>
      <c r="K44" s="447"/>
    </row>
    <row r="45" s="344" customFormat="true" ht="24" hidden="false" customHeight="false" outlineLevel="0" collapsed="false">
      <c r="A45" s="311"/>
      <c r="B45" s="443" t="s">
        <v>340</v>
      </c>
      <c r="C45" s="437" t="n">
        <f aca="false">-Datos!$C$101*($C$13*(1+$C$12)^C32)</f>
        <v>-182000</v>
      </c>
      <c r="D45" s="437" t="n">
        <f aca="false">-Datos!$C$101*($C$13*(1+$C$12)^D32)</f>
        <v>-182546</v>
      </c>
      <c r="E45" s="437" t="n">
        <f aca="false">-Datos!$C$101*($C$13*(1+$C$12)^E32)</f>
        <v>-183093.638</v>
      </c>
      <c r="F45" s="437" t="n">
        <f aca="false">-Datos!$C$101*($C$13*(1+$C$12)^F32)</f>
        <v>-183642.918914</v>
      </c>
      <c r="G45" s="437" t="n">
        <f aca="false">-Datos!$C$101*($C$13*(1+$C$12)^G32)</f>
        <v>-184193.847670742</v>
      </c>
      <c r="H45" s="441"/>
      <c r="I45" s="442" t="n">
        <f aca="false">SUM(C45:G45)-J66</f>
        <v>0</v>
      </c>
      <c r="J45" s="446"/>
      <c r="K45" s="447"/>
    </row>
    <row r="46" customFormat="false" ht="23.25" hidden="false" customHeight="false" outlineLevel="0" collapsed="false">
      <c r="A46" s="2"/>
      <c r="B46" s="448" t="s">
        <v>341</v>
      </c>
      <c r="C46" s="433" t="e">
        <f aca="false">+SUM(C33:C41,C45)/(1+$C$14)+C42+C43+C44</f>
        <v>#NAME?</v>
      </c>
      <c r="D46" s="434" t="e">
        <f aca="false">+SUM(D33:D41,D45)/(1+$C$14)+D42+D43+D44</f>
        <v>#NAME?</v>
      </c>
      <c r="E46" s="434" t="e">
        <f aca="false">+SUM(E33:E41,E45)/(1+$C$14)+E42+E43+E44</f>
        <v>#NAME?</v>
      </c>
      <c r="F46" s="434" t="e">
        <f aca="false">+SUM(F33:F41,F45)/(1+$C$14)+F42+F43+F44</f>
        <v>#NAME?</v>
      </c>
      <c r="G46" s="434" t="e">
        <f aca="false">+SUM(G33:G41,G45)/(1+$C$14)+G42+G43+G44</f>
        <v>#NAME?</v>
      </c>
      <c r="H46" s="435" t="n">
        <f aca="false">+SUM(H33:H41,H45)/(1+$C$14)+H42+H43+H44</f>
        <v>0</v>
      </c>
      <c r="I46" s="436" t="e">
        <f aca="false">+SUM(I33:I41,I45)/(1+$C$14)+I42+I43+I44</f>
        <v>#NAME?</v>
      </c>
      <c r="J46" s="449"/>
      <c r="K46" s="2"/>
    </row>
    <row r="47" customFormat="false" ht="23.25" hidden="false" customHeight="false" outlineLevel="0" collapsed="false">
      <c r="A47" s="2"/>
      <c r="B47" s="450" t="s">
        <v>10</v>
      </c>
      <c r="C47" s="437" t="e">
        <f aca="false">-C48+C46</f>
        <v>#NAME?</v>
      </c>
      <c r="D47" s="440" t="e">
        <f aca="false">-D48+D46</f>
        <v>#NAME?</v>
      </c>
      <c r="E47" s="440" t="e">
        <f aca="false">-E48+E46</f>
        <v>#NAME?</v>
      </c>
      <c r="F47" s="440" t="e">
        <f aca="false">-F48+F46</f>
        <v>#NAME?</v>
      </c>
      <c r="G47" s="440" t="e">
        <f aca="false">-G48+G46</f>
        <v>#NAME?</v>
      </c>
      <c r="H47" s="441" t="n">
        <f aca="false">-H48+H46</f>
        <v>0</v>
      </c>
      <c r="I47" s="442" t="e">
        <f aca="false">-I48+I46</f>
        <v>#NAME?</v>
      </c>
      <c r="J47" s="449"/>
      <c r="K47" s="2"/>
    </row>
    <row r="48" customFormat="false" ht="24" hidden="false" customHeight="false" outlineLevel="0" collapsed="false">
      <c r="A48" s="2"/>
      <c r="B48" s="451" t="s">
        <v>342</v>
      </c>
      <c r="C48" s="444" t="e">
        <f aca="false">+SUM(C33:C45)</f>
        <v>#NAME?</v>
      </c>
      <c r="D48" s="452" t="e">
        <f aca="false">+SUM(D33:D45)</f>
        <v>#NAME?</v>
      </c>
      <c r="E48" s="452" t="e">
        <f aca="false">+SUM(E33:E45)</f>
        <v>#NAME?</v>
      </c>
      <c r="F48" s="452" t="e">
        <f aca="false">+SUM(F33:F45)</f>
        <v>#NAME?</v>
      </c>
      <c r="G48" s="452" t="e">
        <f aca="false">+SUM(G33:G45)</f>
        <v>#NAME?</v>
      </c>
      <c r="H48" s="453" t="n">
        <f aca="false">+SUM(H33:H45)</f>
        <v>0</v>
      </c>
      <c r="I48" s="454" t="e">
        <f aca="false">+SUM(I33:I44)</f>
        <v>#NAME?</v>
      </c>
      <c r="J48" s="449"/>
      <c r="K48" s="385"/>
    </row>
    <row r="49" customFormat="false" ht="23.25" hidden="false" customHeight="false" outlineLevel="0" collapsed="false">
      <c r="A49" s="2"/>
      <c r="B49" s="384"/>
      <c r="C49" s="449"/>
      <c r="D49" s="449"/>
      <c r="E49" s="449"/>
      <c r="F49" s="449"/>
      <c r="G49" s="449"/>
      <c r="H49" s="449"/>
      <c r="I49" s="455"/>
      <c r="J49" s="449"/>
      <c r="K49" s="385"/>
    </row>
    <row r="50" s="420" customFormat="true" ht="23.25" hidden="false" customHeight="false" outlineLevel="0" collapsed="false">
      <c r="A50" s="415"/>
      <c r="B50" s="416"/>
      <c r="C50" s="416"/>
      <c r="D50" s="416"/>
      <c r="E50" s="416"/>
      <c r="F50" s="416"/>
      <c r="G50" s="416"/>
      <c r="H50" s="416"/>
      <c r="I50" s="416"/>
      <c r="J50" s="415"/>
      <c r="K50" s="415"/>
    </row>
    <row r="51" customFormat="false" ht="23.25" hidden="false" customHeight="false" outlineLevel="0" collapsed="false">
      <c r="A51" s="2"/>
      <c r="B51" s="456" t="s">
        <v>343</v>
      </c>
      <c r="C51" s="402"/>
      <c r="D51" s="402"/>
      <c r="E51" s="384"/>
      <c r="F51" s="384"/>
      <c r="G51" s="384"/>
      <c r="H51" s="384"/>
      <c r="I51" s="384"/>
      <c r="J51" s="2"/>
      <c r="K51" s="2"/>
    </row>
    <row r="52" customFormat="false" ht="24" hidden="false" customHeight="false" outlineLevel="0" collapsed="false">
      <c r="A52" s="2"/>
      <c r="B52" s="384"/>
      <c r="C52" s="384"/>
      <c r="D52" s="384"/>
      <c r="E52" s="384"/>
      <c r="F52" s="384"/>
      <c r="G52" s="384"/>
      <c r="H52" s="384"/>
      <c r="I52" s="384"/>
      <c r="J52" s="2"/>
      <c r="K52" s="2"/>
    </row>
    <row r="53" customFormat="false" ht="23.25" hidden="false" customHeight="false" outlineLevel="0" collapsed="false">
      <c r="A53" s="2"/>
      <c r="B53" s="457" t="s">
        <v>331</v>
      </c>
      <c r="C53" s="424" t="s">
        <v>127</v>
      </c>
      <c r="D53" s="424"/>
      <c r="E53" s="424"/>
      <c r="F53" s="424"/>
      <c r="G53" s="424"/>
      <c r="H53" s="424"/>
      <c r="I53" s="424"/>
      <c r="J53" s="458" t="s">
        <v>187</v>
      </c>
      <c r="K53" s="2"/>
    </row>
    <row r="54" customFormat="false" ht="24" hidden="false" customHeight="false" outlineLevel="0" collapsed="false">
      <c r="A54" s="2"/>
      <c r="B54" s="457"/>
      <c r="C54" s="459" t="n">
        <v>0</v>
      </c>
      <c r="D54" s="427" t="n">
        <v>1</v>
      </c>
      <c r="E54" s="427" t="n">
        <v>2</v>
      </c>
      <c r="F54" s="427" t="n">
        <v>3</v>
      </c>
      <c r="G54" s="427" t="n">
        <v>4</v>
      </c>
      <c r="H54" s="427" t="n">
        <v>5</v>
      </c>
      <c r="I54" s="460" t="s">
        <v>179</v>
      </c>
      <c r="J54" s="458"/>
      <c r="K54" s="2"/>
    </row>
    <row r="55" s="344" customFormat="true" ht="23.25" hidden="false" customHeight="false" outlineLevel="0" collapsed="false">
      <c r="A55" s="311"/>
      <c r="B55" s="461" t="s">
        <v>334</v>
      </c>
      <c r="C55" s="462"/>
      <c r="D55" s="434" t="n">
        <f aca="false">+$C$34/(1+$C$14)*Datos!$C$67</f>
        <v>-84705.8823529412</v>
      </c>
      <c r="E55" s="434" t="n">
        <f aca="false">+$C$34/(1+$C$14)*Datos!$C$67</f>
        <v>-84705.8823529412</v>
      </c>
      <c r="F55" s="434" t="n">
        <f aca="false">+$C$34/(1+$C$14)*Datos!$C$67</f>
        <v>-84705.8823529412</v>
      </c>
      <c r="G55" s="434" t="n">
        <f aca="false">+$C$34/(1+$C$14)*Datos!$C$67</f>
        <v>-84705.8823529412</v>
      </c>
      <c r="H55" s="434" t="n">
        <f aca="false">+$C$34/(1+$C$14)*Datos!$C$67</f>
        <v>-84705.8823529412</v>
      </c>
      <c r="I55" s="463" t="n">
        <v>0</v>
      </c>
      <c r="J55" s="464" t="n">
        <f aca="false">SUM(D55:I55)</f>
        <v>-423529.411764706</v>
      </c>
      <c r="K55" s="311"/>
    </row>
    <row r="56" s="344" customFormat="true" ht="23.25" hidden="false" customHeight="false" outlineLevel="0" collapsed="false">
      <c r="A56" s="311"/>
      <c r="B56" s="465" t="s">
        <v>335</v>
      </c>
      <c r="C56" s="466"/>
      <c r="D56" s="440" t="n">
        <f aca="false">+$C$35/(1+$C$14)*Datos!$C$68</f>
        <v>-28235.2941176471</v>
      </c>
      <c r="E56" s="440" t="n">
        <f aca="false">+$C$35/(1+$C$14)*Datos!$C$68</f>
        <v>-28235.2941176471</v>
      </c>
      <c r="F56" s="440" t="n">
        <f aca="false">+$C$35/(1+$C$14)*Datos!$C$68</f>
        <v>-28235.2941176471</v>
      </c>
      <c r="G56" s="440" t="n">
        <f aca="false">+$C$35/(1+$C$14)*Datos!$C$68</f>
        <v>-28235.2941176471</v>
      </c>
      <c r="H56" s="440" t="n">
        <f aca="false">+$C$35/(1+$C$14)*Datos!$C$68</f>
        <v>-28235.2941176471</v>
      </c>
      <c r="I56" s="467" t="n">
        <v>0</v>
      </c>
      <c r="J56" s="468" t="n">
        <f aca="false">SUM(D56:I56)</f>
        <v>-141176.470588235</v>
      </c>
      <c r="K56" s="311"/>
    </row>
    <row r="57" s="344" customFormat="true" ht="23.25" hidden="false" customHeight="false" outlineLevel="0" collapsed="false">
      <c r="A57" s="311"/>
      <c r="B57" s="465" t="s">
        <v>336</v>
      </c>
      <c r="C57" s="466"/>
      <c r="D57" s="440" t="n">
        <f aca="false">+$C$36/(1+$C$14)*Datos!$C$69</f>
        <v>-7058.82352941177</v>
      </c>
      <c r="E57" s="440" t="n">
        <f aca="false">+$C$36/(1+$C$14)*Datos!$C$69</f>
        <v>-7058.82352941177</v>
      </c>
      <c r="F57" s="440" t="n">
        <f aca="false">+$C$36/(1+$C$14)*Datos!$C$69</f>
        <v>-7058.82352941177</v>
      </c>
      <c r="G57" s="440" t="n">
        <f aca="false">+$C$36/(1+$C$14)*Datos!$C$69</f>
        <v>-7058.82352941177</v>
      </c>
      <c r="H57" s="440" t="n">
        <f aca="false">+$C$36/(1+$C$14)*Datos!$C$69</f>
        <v>-7058.82352941177</v>
      </c>
      <c r="I57" s="467" t="n">
        <v>0</v>
      </c>
      <c r="J57" s="468" t="n">
        <f aca="false">SUM(D57:I57)</f>
        <v>-35294.1176470588</v>
      </c>
      <c r="K57" s="311"/>
    </row>
    <row r="58" s="344" customFormat="true" ht="23.25" hidden="false" customHeight="false" outlineLevel="0" collapsed="false">
      <c r="A58" s="311"/>
      <c r="B58" s="450" t="s">
        <v>323</v>
      </c>
      <c r="C58" s="466"/>
      <c r="D58" s="440" t="n">
        <f aca="false">+$C37/(1+$C$14)*Datos!$C$73</f>
        <v>-100000</v>
      </c>
      <c r="E58" s="440" t="n">
        <f aca="false">+$C37/(1+$C$14)*Datos!$C$73</f>
        <v>-100000</v>
      </c>
      <c r="F58" s="440" t="n">
        <f aca="false">+$C37/(1+$C$14)*Datos!$C$73</f>
        <v>-100000</v>
      </c>
      <c r="G58" s="440" t="n">
        <f aca="false">+$C37/(1+$C$14)*Datos!$C$73</f>
        <v>-100000</v>
      </c>
      <c r="H58" s="440" t="n">
        <f aca="false">+$C37/(1+$C$14)*Datos!$C$73</f>
        <v>-100000</v>
      </c>
      <c r="I58" s="467" t="n">
        <v>0</v>
      </c>
      <c r="J58" s="468" t="n">
        <f aca="false">SUM(D58:I58)</f>
        <v>-500000</v>
      </c>
      <c r="K58" s="311"/>
    </row>
    <row r="59" s="344" customFormat="true" ht="23.25" hidden="false" customHeight="false" outlineLevel="0" collapsed="false">
      <c r="A59" s="311"/>
      <c r="B59" s="450" t="s">
        <v>324</v>
      </c>
      <c r="C59" s="466"/>
      <c r="D59" s="440" t="n">
        <f aca="false">+$C38/(1+$C$14)*Datos!$C$74</f>
        <v>-49411.7647058824</v>
      </c>
      <c r="E59" s="440" t="n">
        <f aca="false">+$C38/(1+$C$14)*Datos!$C$74</f>
        <v>-49411.7647058824</v>
      </c>
      <c r="F59" s="440" t="n">
        <f aca="false">+$C38/(1+$C$14)*Datos!$C$74</f>
        <v>-49411.7647058824</v>
      </c>
      <c r="G59" s="440" t="n">
        <f aca="false">+$C38/(1+$C$14)*Datos!$C$74</f>
        <v>-49411.7647058824</v>
      </c>
      <c r="H59" s="440" t="n">
        <f aca="false">+$C38/(1+$C$14)*Datos!$C$74</f>
        <v>-49411.7647058824</v>
      </c>
      <c r="I59" s="467" t="n">
        <v>0</v>
      </c>
      <c r="J59" s="468" t="n">
        <f aca="false">SUM(D59:I59)</f>
        <v>-247058.823529412</v>
      </c>
      <c r="K59" s="311"/>
    </row>
    <row r="60" s="344" customFormat="true" ht="23.25" hidden="false" customHeight="false" outlineLevel="0" collapsed="false">
      <c r="A60" s="311"/>
      <c r="B60" s="450" t="s">
        <v>325</v>
      </c>
      <c r="C60" s="466"/>
      <c r="D60" s="440" t="n">
        <f aca="false">+$C39/(1+$C$14)*Datos!$C$75</f>
        <v>-24470.5882352941</v>
      </c>
      <c r="E60" s="440" t="n">
        <f aca="false">+$C39/(1+$C$14)*Datos!$C$75+D60</f>
        <v>-48941.1764705882</v>
      </c>
      <c r="F60" s="440" t="n">
        <f aca="false">+$C39/(1+$C$14)*Datos!$C$75+E60</f>
        <v>-73411.7647058824</v>
      </c>
      <c r="G60" s="440" t="n">
        <f aca="false">+$C39/(1+$C$14)*Datos!$C$75+F60</f>
        <v>-97882.3529411765</v>
      </c>
      <c r="H60" s="440" t="n">
        <f aca="false">+$C39/(1+$C$14)*Datos!$C$75+G60</f>
        <v>-122352.941176471</v>
      </c>
      <c r="I60" s="467"/>
      <c r="J60" s="468" t="n">
        <f aca="false">SUM(D60:I60)</f>
        <v>-367058.823529412</v>
      </c>
      <c r="K60" s="311"/>
    </row>
    <row r="61" s="344" customFormat="true" ht="23.25" hidden="false" customHeight="false" outlineLevel="0" collapsed="false">
      <c r="A61" s="311"/>
      <c r="B61" s="450" t="s">
        <v>291</v>
      </c>
      <c r="C61" s="466"/>
      <c r="D61" s="440" t="e">
        <f aca="false">+C40/(1+$C$14)*Datos!$C$78</f>
        <v>#NAME?</v>
      </c>
      <c r="E61" s="440" t="e">
        <f aca="false">+D40/(1+$C$14)*Datos!$C$78+D61</f>
        <v>#NAME?</v>
      </c>
      <c r="F61" s="440" t="e">
        <f aca="false">+E40/(1+$C$14)*Datos!$C$78+E61</f>
        <v>#NAME?</v>
      </c>
      <c r="G61" s="440" t="e">
        <f aca="false">+F40/(1+$C$14)*Datos!$C$78+F61</f>
        <v>#NAME?</v>
      </c>
      <c r="H61" s="440" t="e">
        <f aca="false">+G40/(1+$C$14)*Datos!$C$78+G61</f>
        <v>#NAME?</v>
      </c>
      <c r="I61" s="467" t="n">
        <v>0</v>
      </c>
      <c r="J61" s="468" t="e">
        <f aca="false">SUM(D61:I61)</f>
        <v>#NAME?</v>
      </c>
      <c r="K61" s="311"/>
    </row>
    <row r="62" s="344" customFormat="true" ht="23.25" hidden="false" customHeight="false" outlineLevel="0" collapsed="false">
      <c r="A62" s="311"/>
      <c r="B62" s="450" t="s">
        <v>289</v>
      </c>
      <c r="C62" s="466"/>
      <c r="D62" s="440" t="e">
        <f aca="false">+C41/(1+$C$14)*Datos!$C$81</f>
        <v>#NAME?</v>
      </c>
      <c r="E62" s="440" t="e">
        <f aca="false">+D41/(1+$C$14)*Datos!$C$81</f>
        <v>#NAME?</v>
      </c>
      <c r="F62" s="440" t="e">
        <f aca="false">+E41/(1+$C$14)*Datos!$C$81</f>
        <v>#NAME?</v>
      </c>
      <c r="G62" s="440" t="e">
        <f aca="false">+F41/(1+$C$14)*Datos!$C$81</f>
        <v>#NAME?</v>
      </c>
      <c r="H62" s="440" t="e">
        <f aca="false">+G41/(1+$C$14)*Datos!$C$81</f>
        <v>#NAME?</v>
      </c>
      <c r="I62" s="467" t="n">
        <v>0</v>
      </c>
      <c r="J62" s="468" t="e">
        <f aca="false">SUM(D62:I62)</f>
        <v>#NAME?</v>
      </c>
      <c r="K62" s="311"/>
    </row>
    <row r="63" s="344" customFormat="true" ht="23.25" hidden="false" customHeight="false" outlineLevel="0" collapsed="false">
      <c r="A63" s="311"/>
      <c r="B63" s="450" t="s">
        <v>337</v>
      </c>
      <c r="C63" s="466"/>
      <c r="D63" s="440" t="n">
        <f aca="false">+$C$42/5</f>
        <v>-2800</v>
      </c>
      <c r="E63" s="440" t="n">
        <f aca="false">+$C$42/5</f>
        <v>-2800</v>
      </c>
      <c r="F63" s="440" t="n">
        <f aca="false">+$C$42/5</f>
        <v>-2800</v>
      </c>
      <c r="G63" s="440" t="n">
        <f aca="false">+$C$42/5</f>
        <v>-2800</v>
      </c>
      <c r="H63" s="440" t="n">
        <f aca="false">+$C$42/5</f>
        <v>-2800</v>
      </c>
      <c r="I63" s="467" t="n">
        <v>0</v>
      </c>
      <c r="J63" s="468" t="n">
        <f aca="false">SUM(D63:I63)</f>
        <v>-14000</v>
      </c>
      <c r="K63" s="311"/>
    </row>
    <row r="64" s="344" customFormat="true" ht="23.25" hidden="false" customHeight="false" outlineLevel="0" collapsed="false">
      <c r="A64" s="311"/>
      <c r="B64" s="450" t="s">
        <v>338</v>
      </c>
      <c r="C64" s="466"/>
      <c r="D64" s="440" t="n">
        <f aca="false">+$C$43/5</f>
        <v>-1980</v>
      </c>
      <c r="E64" s="440" t="n">
        <f aca="false">+$C$43/5</f>
        <v>-1980</v>
      </c>
      <c r="F64" s="440" t="n">
        <f aca="false">+$C$43/5</f>
        <v>-1980</v>
      </c>
      <c r="G64" s="440" t="n">
        <f aca="false">+$C$43/5</f>
        <v>-1980</v>
      </c>
      <c r="H64" s="440" t="n">
        <f aca="false">+$C$43/5</f>
        <v>-1980</v>
      </c>
      <c r="I64" s="467" t="n">
        <v>0</v>
      </c>
      <c r="J64" s="468" t="n">
        <f aca="false">SUM(D64:I64)</f>
        <v>-9900</v>
      </c>
      <c r="K64" s="311"/>
    </row>
    <row r="65" s="344" customFormat="true" ht="23.25" hidden="false" customHeight="false" outlineLevel="0" collapsed="false">
      <c r="A65" s="311"/>
      <c r="B65" s="450" t="s">
        <v>339</v>
      </c>
      <c r="C65" s="466"/>
      <c r="D65" s="440" t="n">
        <f aca="false">+C44</f>
        <v>-500</v>
      </c>
      <c r="E65" s="440" t="n">
        <f aca="false">+D44</f>
        <v>-550</v>
      </c>
      <c r="F65" s="440" t="n">
        <f aca="false">+E44</f>
        <v>-600</v>
      </c>
      <c r="G65" s="440" t="n">
        <f aca="false">+F44</f>
        <v>-650</v>
      </c>
      <c r="H65" s="440" t="n">
        <f aca="false">+G44</f>
        <v>-700</v>
      </c>
      <c r="I65" s="467" t="n">
        <v>0</v>
      </c>
      <c r="J65" s="468" t="n">
        <f aca="false">SUM(D65:I65)</f>
        <v>-3000</v>
      </c>
      <c r="K65" s="311"/>
    </row>
    <row r="66" s="344" customFormat="true" ht="24" hidden="false" customHeight="false" outlineLevel="0" collapsed="false">
      <c r="A66" s="311"/>
      <c r="B66" s="450" t="s">
        <v>340</v>
      </c>
      <c r="C66" s="466"/>
      <c r="D66" s="440" t="n">
        <f aca="false">C45</f>
        <v>-182000</v>
      </c>
      <c r="E66" s="440" t="n">
        <f aca="false">D45</f>
        <v>-182546</v>
      </c>
      <c r="F66" s="440" t="n">
        <f aca="false">E45</f>
        <v>-183093.638</v>
      </c>
      <c r="G66" s="440" t="n">
        <f aca="false">F45</f>
        <v>-183642.918914</v>
      </c>
      <c r="H66" s="440" t="n">
        <f aca="false">G45</f>
        <v>-184193.847670742</v>
      </c>
      <c r="I66" s="467" t="n">
        <v>0</v>
      </c>
      <c r="J66" s="468" t="n">
        <f aca="false">SUM(D66:I66)</f>
        <v>-915476.404584742</v>
      </c>
      <c r="K66" s="311"/>
    </row>
    <row r="67" s="344" customFormat="true" ht="24" hidden="false" customHeight="false" outlineLevel="0" collapsed="false">
      <c r="A67" s="311"/>
      <c r="B67" s="469" t="s">
        <v>344</v>
      </c>
      <c r="C67" s="470" t="n">
        <f aca="false">SUM(C55:C65)</f>
        <v>0</v>
      </c>
      <c r="D67" s="471" t="e">
        <f aca="false">SUM(D55:D66)</f>
        <v>#NAME?</v>
      </c>
      <c r="E67" s="471" t="e">
        <f aca="false">SUM(E55:E66)</f>
        <v>#NAME?</v>
      </c>
      <c r="F67" s="471" t="e">
        <f aca="false">SUM(F55:F66)</f>
        <v>#NAME?</v>
      </c>
      <c r="G67" s="471" t="e">
        <f aca="false">SUM(G55:G66)</f>
        <v>#NAME?</v>
      </c>
      <c r="H67" s="471" t="e">
        <f aca="false">SUM(H55:H66)</f>
        <v>#NAME?</v>
      </c>
      <c r="I67" s="472" t="n">
        <f aca="false">SUM(I55:I66)</f>
        <v>0</v>
      </c>
      <c r="J67" s="473" t="e">
        <f aca="false">SUM(J55:J66)</f>
        <v>#NAME?</v>
      </c>
      <c r="K67" s="311"/>
    </row>
    <row r="68" customFormat="false" ht="23.25" hidden="false" customHeight="false" outlineLevel="0" collapsed="false">
      <c r="A68" s="2"/>
      <c r="B68" s="384"/>
      <c r="C68" s="384"/>
      <c r="D68" s="384"/>
      <c r="E68" s="384"/>
      <c r="F68" s="384"/>
      <c r="G68" s="384"/>
      <c r="H68" s="384"/>
      <c r="I68" s="384"/>
      <c r="J68" s="2"/>
      <c r="K68" s="2"/>
    </row>
    <row r="69" s="420" customFormat="true" ht="23.25" hidden="false" customHeight="false" outlineLevel="0" collapsed="false">
      <c r="A69" s="415"/>
      <c r="B69" s="474"/>
      <c r="C69" s="474"/>
      <c r="D69" s="416"/>
      <c r="E69" s="416"/>
      <c r="F69" s="416"/>
      <c r="G69" s="416"/>
      <c r="H69" s="416"/>
      <c r="I69" s="416"/>
      <c r="J69" s="415"/>
      <c r="K69" s="415"/>
    </row>
    <row r="70" customFormat="false" ht="23.25" hidden="false" customHeight="false" outlineLevel="0" collapsed="false">
      <c r="A70" s="2"/>
      <c r="B70" s="475" t="s">
        <v>345</v>
      </c>
      <c r="C70" s="384"/>
      <c r="D70" s="384"/>
      <c r="E70" s="384"/>
      <c r="F70" s="384"/>
      <c r="G70" s="384"/>
      <c r="H70" s="384"/>
      <c r="I70" s="384"/>
      <c r="J70" s="2"/>
      <c r="K70" s="2"/>
    </row>
    <row r="71" customFormat="false" ht="24" hidden="false" customHeight="false" outlineLevel="0" collapsed="false">
      <c r="A71" s="2"/>
      <c r="B71" s="476"/>
      <c r="C71" s="384"/>
      <c r="D71" s="384"/>
      <c r="E71" s="384"/>
      <c r="F71" s="384"/>
      <c r="G71" s="384"/>
      <c r="H71" s="384"/>
      <c r="I71" s="384"/>
      <c r="J71" s="2"/>
      <c r="K71" s="2"/>
    </row>
    <row r="72" customFormat="false" ht="23.25" hidden="false" customHeight="false" outlineLevel="0" collapsed="false">
      <c r="A72" s="2"/>
      <c r="B72" s="423" t="s">
        <v>331</v>
      </c>
      <c r="C72" s="477" t="s">
        <v>169</v>
      </c>
      <c r="D72" s="478" t="s">
        <v>169</v>
      </c>
      <c r="E72" s="478" t="s">
        <v>169</v>
      </c>
      <c r="F72" s="478" t="s">
        <v>169</v>
      </c>
      <c r="G72" s="478" t="s">
        <v>169</v>
      </c>
      <c r="H72" s="478" t="s">
        <v>169</v>
      </c>
      <c r="I72" s="479" t="s">
        <v>169</v>
      </c>
      <c r="J72" s="2"/>
      <c r="K72" s="2"/>
    </row>
    <row r="73" customFormat="false" ht="24" hidden="false" customHeight="false" outlineLevel="0" collapsed="false">
      <c r="A73" s="2"/>
      <c r="B73" s="423"/>
      <c r="C73" s="480" t="n">
        <v>0</v>
      </c>
      <c r="D73" s="481" t="n">
        <v>1</v>
      </c>
      <c r="E73" s="481" t="n">
        <v>2</v>
      </c>
      <c r="F73" s="481" t="n">
        <v>3</v>
      </c>
      <c r="G73" s="481" t="n">
        <v>4</v>
      </c>
      <c r="H73" s="481" t="n">
        <v>5</v>
      </c>
      <c r="I73" s="482" t="s">
        <v>179</v>
      </c>
      <c r="J73" s="2"/>
      <c r="K73" s="2"/>
    </row>
    <row r="74" customFormat="false" ht="23.25" hidden="false" customHeight="false" outlineLevel="0" collapsed="false">
      <c r="A74" s="2"/>
      <c r="B74" s="483" t="s">
        <v>346</v>
      </c>
      <c r="C74" s="484"/>
      <c r="D74" s="485"/>
      <c r="E74" s="485"/>
      <c r="F74" s="485"/>
      <c r="G74" s="485"/>
      <c r="H74" s="485"/>
      <c r="I74" s="486"/>
      <c r="J74" s="2"/>
      <c r="K74" s="2"/>
    </row>
    <row r="75" customFormat="false" ht="23.25" hidden="false" customHeight="false" outlineLevel="0" collapsed="false">
      <c r="A75" s="2"/>
      <c r="B75" s="487" t="s">
        <v>347</v>
      </c>
      <c r="C75" s="488"/>
      <c r="D75" s="440" t="e">
        <f aca="false">-D139*Datos!$C$87</f>
        <v>#NAME?</v>
      </c>
      <c r="E75" s="440" t="e">
        <f aca="false">-E139*Datos!$C$87</f>
        <v>#NAME?</v>
      </c>
      <c r="F75" s="440" t="e">
        <f aca="false">-F139*Datos!$C$87</f>
        <v>#NAME?</v>
      </c>
      <c r="G75" s="440" t="e">
        <f aca="false">-G139*Datos!$C$87</f>
        <v>#NAME?</v>
      </c>
      <c r="H75" s="440" t="e">
        <f aca="false">-H139*Datos!$C$87</f>
        <v>#NAME?</v>
      </c>
      <c r="I75" s="489"/>
      <c r="J75" s="2"/>
      <c r="K75" s="2"/>
    </row>
    <row r="76" customFormat="false" ht="23.25" hidden="false" customHeight="false" outlineLevel="0" collapsed="false">
      <c r="A76" s="2"/>
      <c r="B76" s="487" t="s">
        <v>348</v>
      </c>
      <c r="C76" s="488"/>
      <c r="D76" s="440" t="e">
        <f aca="false">-(D139*50)/1000*Datos!$C$88</f>
        <v>#NAME?</v>
      </c>
      <c r="E76" s="440" t="e">
        <f aca="false">-(E139*50)/1000*Datos!$C$88</f>
        <v>#NAME?</v>
      </c>
      <c r="F76" s="440" t="e">
        <f aca="false">-(F139*50)/1000*Datos!$C$88</f>
        <v>#NAME?</v>
      </c>
      <c r="G76" s="440" t="e">
        <f aca="false">-(G139*50)/1000*Datos!$C$88</f>
        <v>#NAME?</v>
      </c>
      <c r="H76" s="440" t="e">
        <f aca="false">-(H139*50)/1000*Datos!$C$88</f>
        <v>#NAME?</v>
      </c>
      <c r="I76" s="489"/>
      <c r="J76" s="2"/>
      <c r="K76" s="2"/>
    </row>
    <row r="77" customFormat="false" ht="23.25" hidden="false" customHeight="false" outlineLevel="0" collapsed="false">
      <c r="A77" s="2"/>
      <c r="B77" s="487" t="s">
        <v>349</v>
      </c>
      <c r="C77" s="488"/>
      <c r="D77" s="440" t="e">
        <f aca="false">-(D139*2)/1000/5*Datos!$C$89</f>
        <v>#NAME?</v>
      </c>
      <c r="E77" s="440" t="e">
        <f aca="false">-(E139*2)/1000/5*Datos!$C$89</f>
        <v>#NAME?</v>
      </c>
      <c r="F77" s="440" t="e">
        <f aca="false">-(F139*2)/1000/5*Datos!$C$89</f>
        <v>#NAME?</v>
      </c>
      <c r="G77" s="440" t="e">
        <f aca="false">-(G139*2)/1000/5*Datos!$C$89</f>
        <v>#NAME?</v>
      </c>
      <c r="H77" s="440" t="e">
        <f aca="false">-(H139*2)/1000/5*Datos!$C$89</f>
        <v>#NAME?</v>
      </c>
      <c r="I77" s="489"/>
      <c r="J77" s="2"/>
      <c r="K77" s="2"/>
    </row>
    <row r="78" customFormat="false" ht="23.25" hidden="false" customHeight="false" outlineLevel="0" collapsed="false">
      <c r="A78" s="2"/>
      <c r="B78" s="487" t="s">
        <v>350</v>
      </c>
      <c r="C78" s="488"/>
      <c r="D78" s="440" t="e">
        <f aca="false">-(D139*5)/1000/5*Datos!$C$90</f>
        <v>#NAME?</v>
      </c>
      <c r="E78" s="440" t="e">
        <f aca="false">-(E139*5)/1000/5*Datos!$C$90</f>
        <v>#NAME?</v>
      </c>
      <c r="F78" s="440" t="e">
        <f aca="false">-(F139*5)/1000/5*Datos!$C$90</f>
        <v>#NAME?</v>
      </c>
      <c r="G78" s="440" t="e">
        <f aca="false">-(G139*5)/1000/5*Datos!$C$90</f>
        <v>#NAME?</v>
      </c>
      <c r="H78" s="440" t="e">
        <f aca="false">-(H139*5)/1000/5*Datos!$C$90</f>
        <v>#NAME?</v>
      </c>
      <c r="I78" s="489"/>
      <c r="J78" s="2"/>
      <c r="K78" s="2"/>
    </row>
    <row r="79" customFormat="false" ht="24" hidden="false" customHeight="false" outlineLevel="0" collapsed="false">
      <c r="A79" s="2"/>
      <c r="B79" s="487" t="s">
        <v>351</v>
      </c>
      <c r="C79" s="488"/>
      <c r="D79" s="440" t="e">
        <f aca="false">-(D139*10)/1000*Datos!$C$91</f>
        <v>#NAME?</v>
      </c>
      <c r="E79" s="440" t="e">
        <f aca="false">-(E139*10)/1000*Datos!$C$91</f>
        <v>#NAME?</v>
      </c>
      <c r="F79" s="440" t="e">
        <f aca="false">-(F139*10)/1000*Datos!$C$91</f>
        <v>#NAME?</v>
      </c>
      <c r="G79" s="440" t="e">
        <f aca="false">-(G139*10)/1000*Datos!$C$91</f>
        <v>#NAME?</v>
      </c>
      <c r="H79" s="440" t="e">
        <f aca="false">-(H139*10)/1000*Datos!$C$91</f>
        <v>#NAME?</v>
      </c>
      <c r="I79" s="489"/>
      <c r="J79" s="2"/>
      <c r="K79" s="2"/>
    </row>
    <row r="80" customFormat="false" ht="23.25" hidden="false" customHeight="false" outlineLevel="0" collapsed="false">
      <c r="A80" s="2"/>
      <c r="B80" s="490" t="s">
        <v>352</v>
      </c>
      <c r="C80" s="491"/>
      <c r="D80" s="434"/>
      <c r="E80" s="434"/>
      <c r="F80" s="434"/>
      <c r="G80" s="434"/>
      <c r="H80" s="434"/>
      <c r="I80" s="492"/>
      <c r="J80" s="2"/>
      <c r="K80" s="2"/>
    </row>
    <row r="81" customFormat="false" ht="23.25" hidden="false" customHeight="false" outlineLevel="0" collapsed="false">
      <c r="A81" s="2"/>
      <c r="B81" s="487" t="s">
        <v>353</v>
      </c>
      <c r="C81" s="493"/>
      <c r="D81" s="440" t="e">
        <f aca="false">-(D122+D128+D134)/0.5/1000*Datos!$C$92</f>
        <v>#NAME?</v>
      </c>
      <c r="E81" s="440" t="e">
        <f aca="false">-(E122+E128+E134)/0.5/1000*Datos!$C$92</f>
        <v>#NAME?</v>
      </c>
      <c r="F81" s="440" t="e">
        <f aca="false">-(F122+F128+F134)/0.5/1000*Datos!$C$92</f>
        <v>#NAME?</v>
      </c>
      <c r="G81" s="440" t="e">
        <f aca="false">-(G122+G128+G134)/0.5/1000*Datos!$C$92</f>
        <v>#NAME?</v>
      </c>
      <c r="H81" s="440" t="e">
        <f aca="false">-(H122+H128+H134)/0.5/1000*Datos!$C$92</f>
        <v>#NAME?</v>
      </c>
      <c r="I81" s="494"/>
      <c r="J81" s="2"/>
      <c r="K81" s="2"/>
    </row>
    <row r="82" customFormat="false" ht="23.25" hidden="false" customHeight="false" outlineLevel="0" collapsed="false">
      <c r="A82" s="2"/>
      <c r="B82" s="487" t="s">
        <v>310</v>
      </c>
      <c r="C82" s="493"/>
      <c r="D82" s="440" t="n">
        <f aca="false">-(D123+D129+D135)/1000*Datos!$C$93</f>
        <v>-110235.6</v>
      </c>
      <c r="E82" s="440" t="n">
        <f aca="false">-(E123+E129+E135)/1000*Datos!$C$93</f>
        <v>-203323.04</v>
      </c>
      <c r="F82" s="440" t="n">
        <f aca="false">-(F123+F129+F135)/1000*Datos!$C$93</f>
        <v>-377067.12</v>
      </c>
      <c r="G82" s="440" t="n">
        <f aca="false">-(G123+G129+G135)/1000*Datos!$C$93</f>
        <v>-703458.08</v>
      </c>
      <c r="H82" s="440" t="n">
        <f aca="false">-(H123+H129+H135)/1000*Datos!$C$93</f>
        <v>-1320784.56</v>
      </c>
      <c r="I82" s="494"/>
      <c r="J82" s="2"/>
      <c r="K82" s="2"/>
    </row>
    <row r="83" customFormat="false" ht="24" hidden="false" customHeight="false" outlineLevel="0" collapsed="false">
      <c r="A83" s="2"/>
      <c r="B83" s="495" t="s">
        <v>311</v>
      </c>
      <c r="C83" s="496"/>
      <c r="D83" s="452" t="e">
        <f aca="false">-(D124+D130+D136)/2/1000*Datos!$C$94</f>
        <v>#NAME?</v>
      </c>
      <c r="E83" s="452" t="e">
        <f aca="false">-(E124+E130+E136)/2/1000*Datos!$C$94</f>
        <v>#NAME?</v>
      </c>
      <c r="F83" s="452" t="e">
        <f aca="false">-(F124+F130+F136)/2/1000*Datos!$C$94</f>
        <v>#NAME?</v>
      </c>
      <c r="G83" s="452" t="e">
        <f aca="false">-(G124+G130+G136)/2/1000*Datos!$C$94</f>
        <v>#NAME?</v>
      </c>
      <c r="H83" s="452" t="e">
        <f aca="false">-(H124+H130+H136)/2/1000*Datos!$C$94</f>
        <v>#NAME?</v>
      </c>
      <c r="I83" s="497"/>
      <c r="J83" s="2"/>
      <c r="K83" s="2"/>
    </row>
    <row r="84" customFormat="false" ht="23.25" hidden="false" customHeight="false" outlineLevel="0" collapsed="false">
      <c r="A84" s="2"/>
      <c r="B84" s="490" t="s">
        <v>354</v>
      </c>
      <c r="C84" s="491"/>
      <c r="D84" s="434"/>
      <c r="E84" s="434"/>
      <c r="F84" s="434"/>
      <c r="G84" s="434"/>
      <c r="H84" s="434"/>
      <c r="I84" s="492"/>
      <c r="J84" s="2"/>
      <c r="K84" s="2"/>
    </row>
    <row r="85" customFormat="false" ht="23.25" hidden="false" customHeight="false" outlineLevel="0" collapsed="false">
      <c r="A85" s="2"/>
      <c r="B85" s="487" t="s">
        <v>353</v>
      </c>
      <c r="C85" s="493"/>
      <c r="D85" s="440" t="e">
        <f aca="false">-(D122+D128+D134)/0.5/1000*Datos!$C$95</f>
        <v>#NAME?</v>
      </c>
      <c r="E85" s="440" t="e">
        <f aca="false">-(E122+E128+E134)/0.5/1000*Datos!$C$95</f>
        <v>#NAME?</v>
      </c>
      <c r="F85" s="440" t="e">
        <f aca="false">-(F122+F128+F134)/0.5/1000*Datos!$C$95</f>
        <v>#NAME?</v>
      </c>
      <c r="G85" s="440" t="e">
        <f aca="false">-(G122+G128+G134)/0.5/1000*Datos!$C$95</f>
        <v>#NAME?</v>
      </c>
      <c r="H85" s="440" t="e">
        <f aca="false">-(H122+H128+H134)/0.5/1000*Datos!$C$95</f>
        <v>#NAME?</v>
      </c>
      <c r="I85" s="494"/>
      <c r="J85" s="2"/>
      <c r="K85" s="2"/>
    </row>
    <row r="86" customFormat="false" ht="23.25" hidden="false" customHeight="false" outlineLevel="0" collapsed="false">
      <c r="A86" s="2"/>
      <c r="B86" s="487" t="s">
        <v>310</v>
      </c>
      <c r="C86" s="493"/>
      <c r="D86" s="440" t="n">
        <f aca="false">-(D123+D129+D135)/1000*Datos!$C$96</f>
        <v>-55117.8</v>
      </c>
      <c r="E86" s="440" t="n">
        <f aca="false">-(E123+E129+E135)/1000*Datos!$C$96</f>
        <v>-101661.52</v>
      </c>
      <c r="F86" s="440" t="n">
        <f aca="false">-(F123+F129+F135)/1000*Datos!$C$96</f>
        <v>-188533.56</v>
      </c>
      <c r="G86" s="440" t="n">
        <f aca="false">-(G123+G129+G135)/1000*Datos!$C$96</f>
        <v>-351729.04</v>
      </c>
      <c r="H86" s="440" t="n">
        <f aca="false">-(H123+H129+H135)/1000*Datos!$C$96</f>
        <v>-660392.28</v>
      </c>
      <c r="I86" s="494"/>
      <c r="J86" s="2"/>
      <c r="K86" s="2"/>
    </row>
    <row r="87" customFormat="false" ht="24" hidden="false" customHeight="false" outlineLevel="0" collapsed="false">
      <c r="A87" s="2"/>
      <c r="B87" s="495" t="s">
        <v>311</v>
      </c>
      <c r="C87" s="496"/>
      <c r="D87" s="452" t="e">
        <f aca="false">-(D124+D130+D136)/2/1000*Datos!$C$97</f>
        <v>#NAME?</v>
      </c>
      <c r="E87" s="452" t="e">
        <f aca="false">-(E124+E130+E136)/2/1000*Datos!$C$97</f>
        <v>#NAME?</v>
      </c>
      <c r="F87" s="452" t="e">
        <f aca="false">-(F124+F130+F136)/2/1000*Datos!$C$97</f>
        <v>#NAME?</v>
      </c>
      <c r="G87" s="452" t="e">
        <f aca="false">-(G124+G130+G136)/2/1000*Datos!$C$97</f>
        <v>#NAME?</v>
      </c>
      <c r="H87" s="452" t="e">
        <f aca="false">-(H124+H130+H136)/2/1000*Datos!$C$97</f>
        <v>#NAME?</v>
      </c>
      <c r="I87" s="497"/>
      <c r="J87" s="2"/>
      <c r="K87" s="2"/>
    </row>
    <row r="88" customFormat="false" ht="24" hidden="false" customHeight="false" outlineLevel="0" collapsed="false">
      <c r="A88" s="2"/>
      <c r="B88" s="498" t="s">
        <v>355</v>
      </c>
      <c r="C88" s="488"/>
      <c r="D88" s="440" t="n">
        <f aca="false">-Datos!$C$112</f>
        <v>-34500</v>
      </c>
      <c r="E88" s="440" t="n">
        <f aca="false">-Datos!$C$112</f>
        <v>-34500</v>
      </c>
      <c r="F88" s="440" t="n">
        <f aca="false">-Datos!$C$112</f>
        <v>-34500</v>
      </c>
      <c r="G88" s="440" t="n">
        <f aca="false">-Datos!$C$112</f>
        <v>-34500</v>
      </c>
      <c r="H88" s="440" t="n">
        <f aca="false">-Datos!$C$112</f>
        <v>-34500</v>
      </c>
      <c r="I88" s="489"/>
      <c r="J88" s="2"/>
      <c r="K88" s="2"/>
    </row>
    <row r="89" customFormat="false" ht="24" hidden="false" customHeight="false" outlineLevel="0" collapsed="false">
      <c r="A89" s="2"/>
      <c r="B89" s="499" t="s">
        <v>356</v>
      </c>
      <c r="C89" s="500"/>
      <c r="D89" s="471" t="n">
        <f aca="false">-Datos!$C$111</f>
        <v>-320000</v>
      </c>
      <c r="E89" s="471" t="n">
        <f aca="false">-Datos!$C$111</f>
        <v>-320000</v>
      </c>
      <c r="F89" s="471" t="n">
        <f aca="false">-Datos!$C$111</f>
        <v>-320000</v>
      </c>
      <c r="G89" s="471" t="n">
        <f aca="false">-Datos!$C$111</f>
        <v>-320000</v>
      </c>
      <c r="H89" s="471" t="n">
        <f aca="false">-Datos!$C$111</f>
        <v>-320000</v>
      </c>
      <c r="I89" s="501"/>
      <c r="J89" s="2"/>
      <c r="K89" s="2"/>
    </row>
    <row r="90" customFormat="false" ht="23.25" hidden="false" customHeight="false" outlineLevel="0" collapsed="false">
      <c r="A90" s="2"/>
      <c r="B90" s="448" t="s">
        <v>357</v>
      </c>
      <c r="C90" s="502"/>
      <c r="D90" s="434"/>
      <c r="E90" s="434"/>
      <c r="F90" s="434"/>
      <c r="G90" s="434"/>
      <c r="H90" s="434"/>
      <c r="I90" s="328"/>
      <c r="J90" s="2"/>
      <c r="K90" s="2"/>
    </row>
    <row r="91" customFormat="false" ht="23.25" hidden="false" customHeight="false" outlineLevel="0" collapsed="false">
      <c r="A91" s="2"/>
      <c r="B91" s="487" t="s">
        <v>358</v>
      </c>
      <c r="C91" s="488"/>
      <c r="D91" s="440" t="n">
        <f aca="false">-Datos!$C$110*12</f>
        <v>-120000</v>
      </c>
      <c r="E91" s="440" t="n">
        <f aca="false">-Datos!$C$110*12</f>
        <v>-120000</v>
      </c>
      <c r="F91" s="440" t="n">
        <f aca="false">-Datos!$C$110*12</f>
        <v>-120000</v>
      </c>
      <c r="G91" s="440" t="n">
        <f aca="false">-Datos!$C$110*12</f>
        <v>-120000</v>
      </c>
      <c r="H91" s="440" t="n">
        <f aca="false">-Datos!$C$110*12</f>
        <v>-120000</v>
      </c>
      <c r="I91" s="489"/>
      <c r="J91" s="2"/>
      <c r="K91" s="2"/>
    </row>
    <row r="92" customFormat="false" ht="24" hidden="false" customHeight="false" outlineLevel="0" collapsed="false">
      <c r="A92" s="2"/>
      <c r="B92" s="495" t="s">
        <v>359</v>
      </c>
      <c r="C92" s="503"/>
      <c r="D92" s="452" t="n">
        <f aca="false">-Datos!$C$113</f>
        <v>-30</v>
      </c>
      <c r="E92" s="452" t="n">
        <f aca="false">-Datos!$C$113</f>
        <v>-30</v>
      </c>
      <c r="F92" s="452" t="n">
        <f aca="false">-Datos!$C$113</f>
        <v>-30</v>
      </c>
      <c r="G92" s="452" t="n">
        <f aca="false">-Datos!$C$113</f>
        <v>-30</v>
      </c>
      <c r="H92" s="452" t="n">
        <f aca="false">-Datos!$C$113</f>
        <v>-30</v>
      </c>
      <c r="I92" s="504"/>
      <c r="J92" s="2"/>
      <c r="K92" s="2"/>
    </row>
    <row r="93" customFormat="false" ht="23.25" hidden="false" customHeight="false" outlineLevel="0" collapsed="false">
      <c r="A93" s="2"/>
      <c r="B93" s="505" t="s">
        <v>231</v>
      </c>
      <c r="C93" s="506"/>
      <c r="D93" s="434"/>
      <c r="E93" s="434"/>
      <c r="F93" s="434"/>
      <c r="G93" s="434"/>
      <c r="H93" s="434"/>
      <c r="I93" s="507"/>
      <c r="J93" s="2"/>
      <c r="K93" s="2"/>
    </row>
    <row r="94" customFormat="false" ht="23.25" hidden="false" customHeight="false" outlineLevel="0" collapsed="false">
      <c r="A94" s="2"/>
      <c r="B94" s="487" t="s">
        <v>360</v>
      </c>
      <c r="C94" s="488"/>
      <c r="D94" s="440" t="e">
        <f aca="false">-'Gaseosas Compra de Camiones'!C8*Datos!$C$98*$C$13*POWER(1+$C$12,D73)</f>
        <v>#NAME?</v>
      </c>
      <c r="E94" s="440" t="e">
        <f aca="false">-'Gaseosas Compra de Camiones'!D8*Datos!$C$98*$C$13*POWER(1+$C$12,E73)</f>
        <v>#NAME?</v>
      </c>
      <c r="F94" s="440" t="e">
        <f aca="false">-'Gaseosas Compra de Camiones'!E8*Datos!$C$98*$C$13*POWER(1+$C$12,F73)</f>
        <v>#NAME?</v>
      </c>
      <c r="G94" s="440" t="e">
        <f aca="false">-'Gaseosas Compra de Camiones'!F8*Datos!$C$98*$C$13*POWER(1+$C$12,G73)</f>
        <v>#NAME?</v>
      </c>
      <c r="H94" s="440" t="e">
        <f aca="false">-'Gaseosas Compra de Camiones'!G8*Datos!$C$98*$C$13*POWER(1+$C$12,H73)</f>
        <v>#NAME?</v>
      </c>
      <c r="I94" s="489"/>
      <c r="J94" s="2"/>
      <c r="K94" s="2"/>
    </row>
    <row r="95" customFormat="false" ht="23.25" hidden="false" customHeight="false" outlineLevel="0" collapsed="false">
      <c r="A95" s="2"/>
      <c r="B95" s="487" t="s">
        <v>286</v>
      </c>
      <c r="C95" s="488"/>
      <c r="D95" s="440" t="e">
        <f aca="false">-'Gaseosas Compra de Camiones'!C9*Datos!$C$99*$C$13*POWER(1+$C$12,D73)</f>
        <v>#NAME?</v>
      </c>
      <c r="E95" s="440" t="e">
        <f aca="false">-'Gaseosas Compra de Camiones'!D9*Datos!$C$99*$C$13*POWER(1+$C$12,E73)</f>
        <v>#NAME?</v>
      </c>
      <c r="F95" s="440" t="e">
        <f aca="false">-'Gaseosas Compra de Camiones'!E9*Datos!$C$99*$C$13*POWER(1+$C$12,F73)</f>
        <v>#NAME?</v>
      </c>
      <c r="G95" s="440" t="e">
        <f aca="false">-'Gaseosas Compra de Camiones'!F9*Datos!$C$99*$C$13*POWER(1+$C$12,G73)</f>
        <v>#NAME?</v>
      </c>
      <c r="H95" s="440" t="e">
        <f aca="false">-'Gaseosas Compra de Camiones'!G9*Datos!$C$99*$C$13*POWER(1+$C$12,H73)</f>
        <v>#NAME?</v>
      </c>
      <c r="I95" s="489"/>
      <c r="J95" s="2"/>
      <c r="K95" s="2"/>
    </row>
    <row r="96" customFormat="false" ht="24" hidden="false" customHeight="false" outlineLevel="0" collapsed="false">
      <c r="A96" s="2"/>
      <c r="B96" s="495" t="s">
        <v>287</v>
      </c>
      <c r="C96" s="503"/>
      <c r="D96" s="452" t="e">
        <f aca="false">-'Gaseosas Compra de Camiones'!C10*Datos!$C$100*$C$13*POWER(1+$C$12,D73)</f>
        <v>#NAME?</v>
      </c>
      <c r="E96" s="452" t="e">
        <f aca="false">-'Gaseosas Compra de Camiones'!D10*Datos!$C$100*$C$13*POWER(1+$C$12,E73)</f>
        <v>#NAME?</v>
      </c>
      <c r="F96" s="452" t="e">
        <f aca="false">-'Gaseosas Compra de Camiones'!E10*Datos!$C$100*$C$13*POWER(1+$C$12,F73)</f>
        <v>#NAME?</v>
      </c>
      <c r="G96" s="452" t="e">
        <f aca="false">-'Gaseosas Compra de Camiones'!F10*Datos!$C$100*$C$13*POWER(1+$C$12,G73)</f>
        <v>#NAME?</v>
      </c>
      <c r="H96" s="452" t="e">
        <f aca="false">-'Gaseosas Compra de Camiones'!G10*Datos!$C$100*$C$13*POWER(1+$C$12,H73)</f>
        <v>#NAME?</v>
      </c>
      <c r="I96" s="504"/>
      <c r="J96" s="2"/>
      <c r="K96" s="2"/>
    </row>
    <row r="97" customFormat="false" ht="23.25" hidden="false" customHeight="false" outlineLevel="0" collapsed="false">
      <c r="A97" s="2"/>
      <c r="B97" s="490" t="s">
        <v>361</v>
      </c>
      <c r="C97" s="506"/>
      <c r="D97" s="434"/>
      <c r="E97" s="434"/>
      <c r="F97" s="434"/>
      <c r="G97" s="434"/>
      <c r="H97" s="434"/>
      <c r="I97" s="507"/>
      <c r="J97" s="2"/>
      <c r="K97" s="2"/>
    </row>
    <row r="98" customFormat="false" ht="23.25" hidden="false" customHeight="false" outlineLevel="0" collapsed="false">
      <c r="A98" s="2"/>
      <c r="B98" s="487" t="s">
        <v>237</v>
      </c>
      <c r="C98" s="508"/>
      <c r="D98" s="440" t="n">
        <f aca="false">-Datos!$C$102*14*$C$13*(1+$C$12)^D73</f>
        <v>-393176</v>
      </c>
      <c r="E98" s="440" t="n">
        <f aca="false">-Datos!$C$102*14*$C$13*(1+$C$12)^E73</f>
        <v>-394355.528</v>
      </c>
      <c r="F98" s="440" t="n">
        <f aca="false">-Datos!$C$102*14*$C$13*(1+$C$12)^F73</f>
        <v>-395538.594584</v>
      </c>
      <c r="G98" s="440" t="n">
        <f aca="false">-Datos!$C$102*14*$C$13*(1+$C$12)^G73</f>
        <v>-396725.210367752</v>
      </c>
      <c r="H98" s="440" t="n">
        <f aca="false">-Datos!$C$102*14*$C$13*(1+$C$12)^H73</f>
        <v>-397915.385998855</v>
      </c>
      <c r="I98" s="509"/>
      <c r="J98" s="2"/>
      <c r="K98" s="2"/>
    </row>
    <row r="99" customFormat="false" ht="23.25" hidden="false" customHeight="false" outlineLevel="0" collapsed="false">
      <c r="A99" s="2"/>
      <c r="B99" s="487" t="s">
        <v>362</v>
      </c>
      <c r="C99" s="508"/>
      <c r="D99" s="440" t="n">
        <f aca="false">-Datos!$C$103*4*14*$C$13*(1+$C$12)^D73</f>
        <v>-1258163.2</v>
      </c>
      <c r="E99" s="440" t="n">
        <f aca="false">-Datos!$C$103*4*14*$C$13*(1+$C$12)^E73</f>
        <v>-1261937.6896</v>
      </c>
      <c r="F99" s="440" t="n">
        <f aca="false">-Datos!$C$103*4*14*$C$13*(1+$C$12)^F73</f>
        <v>-1265723.5026688</v>
      </c>
      <c r="G99" s="440" t="n">
        <f aca="false">-Datos!$C$103*4*14*$C$13*(1+$C$12)^G73</f>
        <v>-1269520.67317681</v>
      </c>
      <c r="H99" s="440" t="n">
        <f aca="false">-Datos!$C$103*4*14*$C$13*(1+$C$12)^H73</f>
        <v>-1273329.23519634</v>
      </c>
      <c r="I99" s="509"/>
      <c r="J99" s="2"/>
      <c r="K99" s="2"/>
    </row>
    <row r="100" customFormat="false" ht="23.25" hidden="false" customHeight="false" outlineLevel="0" collapsed="false">
      <c r="A100" s="2"/>
      <c r="B100" s="487" t="s">
        <v>363</v>
      </c>
      <c r="C100" s="508"/>
      <c r="D100" s="440" t="n">
        <f aca="false">-Datos!$C$104*2*14*$C$13*(1+$C$12)^D73</f>
        <v>-117952.8</v>
      </c>
      <c r="E100" s="440" t="n">
        <f aca="false">-Datos!$C$104*2*14*$C$13*(1+$C$12)^E73</f>
        <v>-118306.6584</v>
      </c>
      <c r="F100" s="440" t="n">
        <f aca="false">-Datos!$C$104*2*14*$C$13*(1+$C$12)^F73</f>
        <v>-118661.5783752</v>
      </c>
      <c r="G100" s="440" t="n">
        <f aca="false">-Datos!$C$104*2*14*$C$13*(1+$C$12)^G73</f>
        <v>-119017.563110326</v>
      </c>
      <c r="H100" s="440" t="n">
        <f aca="false">-Datos!$C$104*2*14*$C$13*(1+$C$12)^H73</f>
        <v>-119374.615799657</v>
      </c>
      <c r="I100" s="509"/>
      <c r="J100" s="2"/>
      <c r="K100" s="2"/>
    </row>
    <row r="101" customFormat="false" ht="23.25" hidden="false" customHeight="false" outlineLevel="0" collapsed="false">
      <c r="A101" s="2"/>
      <c r="B101" s="487" t="s">
        <v>364</v>
      </c>
      <c r="C101" s="508"/>
      <c r="D101" s="440" t="n">
        <f aca="false">-Datos!$C$105*2*14*$C$13*(1+$C$12)^D73</f>
        <v>-157270.4</v>
      </c>
      <c r="E101" s="440" t="n">
        <f aca="false">-Datos!$C$105*2*14*$C$13*(1+$C$12)^E73</f>
        <v>-157742.2112</v>
      </c>
      <c r="F101" s="440" t="n">
        <f aca="false">-Datos!$C$105*2*14*$C$13*(1+$C$12)^F73</f>
        <v>-158215.4378336</v>
      </c>
      <c r="G101" s="440" t="n">
        <f aca="false">-Datos!$C$105*2*14*$C$13*(1+$C$12)^G73</f>
        <v>-158690.084147101</v>
      </c>
      <c r="H101" s="440" t="n">
        <f aca="false">-Datos!$C$105*2*14*$C$13*(1+$C$12)^H73</f>
        <v>-159166.154399542</v>
      </c>
      <c r="I101" s="509"/>
      <c r="J101" s="2"/>
      <c r="K101" s="2"/>
    </row>
    <row r="102" customFormat="false" ht="23.25" hidden="false" customHeight="false" outlineLevel="0" collapsed="false">
      <c r="A102" s="2"/>
      <c r="B102" s="487" t="s">
        <v>365</v>
      </c>
      <c r="C102" s="508"/>
      <c r="D102" s="440" t="n">
        <f aca="false">-Datos!$C$106*4*14*$C$13*(1+$C$12)^D73</f>
        <v>-314540.8</v>
      </c>
      <c r="E102" s="440" t="n">
        <f aca="false">-Datos!$C$106*4*14*$C$13*(1+$C$12)^E73</f>
        <v>-315484.4224</v>
      </c>
      <c r="F102" s="440" t="n">
        <f aca="false">-Datos!$C$106*4*14*$C$13*(1+$C$12)^F73</f>
        <v>-316430.8756672</v>
      </c>
      <c r="G102" s="440" t="n">
        <f aca="false">-Datos!$C$106*4*14*$C$13*(1+$C$12)^G73</f>
        <v>-317380.168294201</v>
      </c>
      <c r="H102" s="440" t="n">
        <f aca="false">-Datos!$C$106*4*14*$C$13*(1+$C$12)^H73</f>
        <v>-318332.308799084</v>
      </c>
      <c r="I102" s="509"/>
      <c r="J102" s="2"/>
      <c r="K102" s="2"/>
    </row>
    <row r="103" customFormat="false" ht="23.25" hidden="false" customHeight="false" outlineLevel="0" collapsed="false">
      <c r="A103" s="2"/>
      <c r="B103" s="487" t="s">
        <v>366</v>
      </c>
      <c r="C103" s="508"/>
      <c r="D103" s="440" t="n">
        <f aca="false">-Datos!$C$107*10*14</f>
        <v>-196000</v>
      </c>
      <c r="E103" s="440" t="n">
        <f aca="false">-Datos!$C$107*10*14</f>
        <v>-196000</v>
      </c>
      <c r="F103" s="440" t="n">
        <f aca="false">-Datos!$C$107*10*14</f>
        <v>-196000</v>
      </c>
      <c r="G103" s="440" t="n">
        <f aca="false">-Datos!$C$107*10*14</f>
        <v>-196000</v>
      </c>
      <c r="H103" s="440" t="n">
        <f aca="false">-Datos!$C$107*10*14</f>
        <v>-196000</v>
      </c>
      <c r="I103" s="509"/>
      <c r="J103" s="2"/>
      <c r="K103" s="2"/>
    </row>
    <row r="104" customFormat="false" ht="23.25" hidden="false" customHeight="false" outlineLevel="0" collapsed="false">
      <c r="A104" s="2"/>
      <c r="B104" s="487" t="s">
        <v>367</v>
      </c>
      <c r="C104" s="508"/>
      <c r="D104" s="440" t="n">
        <f aca="false">-Datos!$C$107*6*14</f>
        <v>-117600</v>
      </c>
      <c r="E104" s="440" t="n">
        <f aca="false">-Datos!$C$107*6*14</f>
        <v>-117600</v>
      </c>
      <c r="F104" s="440" t="n">
        <f aca="false">-Datos!$C$107*6*14</f>
        <v>-117600</v>
      </c>
      <c r="G104" s="440" t="n">
        <f aca="false">-Datos!$C$107*6*14</f>
        <v>-117600</v>
      </c>
      <c r="H104" s="440" t="n">
        <f aca="false">-Datos!$C$107*6*14</f>
        <v>-117600</v>
      </c>
      <c r="I104" s="509"/>
      <c r="J104" s="2"/>
      <c r="K104" s="2"/>
    </row>
    <row r="105" customFormat="false" ht="23.25" hidden="false" customHeight="false" outlineLevel="0" collapsed="false">
      <c r="A105" s="2"/>
      <c r="B105" s="487" t="s">
        <v>368</v>
      </c>
      <c r="C105" s="508"/>
      <c r="D105" s="440" t="n">
        <f aca="false">-Datos!$C$107*3*14</f>
        <v>-58800</v>
      </c>
      <c r="E105" s="440" t="n">
        <f aca="false">-Datos!$C$107*3*14</f>
        <v>-58800</v>
      </c>
      <c r="F105" s="440" t="n">
        <f aca="false">-Datos!$C$107*3*14</f>
        <v>-58800</v>
      </c>
      <c r="G105" s="440" t="n">
        <f aca="false">-Datos!$C$107*3*14</f>
        <v>-58800</v>
      </c>
      <c r="H105" s="440" t="n">
        <f aca="false">-Datos!$C$107*3*14</f>
        <v>-58800</v>
      </c>
      <c r="I105" s="509"/>
      <c r="J105" s="2"/>
      <c r="K105" s="2"/>
    </row>
    <row r="106" customFormat="false" ht="23.25" hidden="false" customHeight="false" outlineLevel="0" collapsed="false">
      <c r="A106" s="2"/>
      <c r="B106" s="487" t="s">
        <v>369</v>
      </c>
      <c r="C106" s="508"/>
      <c r="D106" s="440" t="e">
        <f aca="false">-Datos!$C$108*14*'Gaseosas Compra de Camiones'!C12</f>
        <v>#NAME?</v>
      </c>
      <c r="E106" s="440" t="e">
        <f aca="false">-Datos!$C$108*14*'Gaseosas Compra de Camiones'!D12</f>
        <v>#NAME?</v>
      </c>
      <c r="F106" s="440" t="e">
        <f aca="false">-Datos!$C$108*14*'Gaseosas Compra de Camiones'!E12</f>
        <v>#NAME?</v>
      </c>
      <c r="G106" s="440" t="e">
        <f aca="false">-Datos!$C$108*14*'Gaseosas Compra de Camiones'!F12</f>
        <v>#NAME?</v>
      </c>
      <c r="H106" s="440" t="e">
        <f aca="false">-Datos!$C$108*14*'Gaseosas Compra de Camiones'!G12</f>
        <v>#NAME?</v>
      </c>
      <c r="I106" s="509"/>
      <c r="J106" s="2"/>
      <c r="K106" s="2"/>
    </row>
    <row r="107" customFormat="false" ht="23.25" hidden="false" customHeight="false" outlineLevel="0" collapsed="false">
      <c r="A107" s="2"/>
      <c r="B107" s="487" t="s">
        <v>370</v>
      </c>
      <c r="C107" s="508"/>
      <c r="D107" s="440" t="e">
        <f aca="false">-Datos!$C$109*14*'Gaseosas Compra de Camiones'!C12</f>
        <v>#NAME?</v>
      </c>
      <c r="E107" s="440" t="e">
        <f aca="false">-Datos!$C$109*14*'Gaseosas Compra de Camiones'!D12</f>
        <v>#NAME?</v>
      </c>
      <c r="F107" s="440" t="e">
        <f aca="false">-Datos!$C$109*14*'Gaseosas Compra de Camiones'!E12</f>
        <v>#NAME?</v>
      </c>
      <c r="G107" s="440" t="e">
        <f aca="false">-Datos!$C$109*14*'Gaseosas Compra de Camiones'!F12</f>
        <v>#NAME?</v>
      </c>
      <c r="H107" s="440" t="e">
        <f aca="false">-Datos!$C$109*14*'Gaseosas Compra de Camiones'!G12</f>
        <v>#NAME?</v>
      </c>
      <c r="I107" s="509"/>
      <c r="J107" s="2"/>
      <c r="K107" s="2"/>
    </row>
    <row r="108" customFormat="false" ht="24" hidden="false" customHeight="false" outlineLevel="0" collapsed="false">
      <c r="A108" s="2"/>
      <c r="B108" s="495" t="s">
        <v>371</v>
      </c>
      <c r="C108" s="510"/>
      <c r="D108" s="452" t="e">
        <f aca="false">-Datos!$C$109*14*'Gaseosas Compra de Camiones'!C11</f>
        <v>#NAME?</v>
      </c>
      <c r="E108" s="452" t="e">
        <f aca="false">-Datos!$C$109*14*'Gaseosas Compra de Camiones'!D11</f>
        <v>#NAME?</v>
      </c>
      <c r="F108" s="452" t="e">
        <f aca="false">-Datos!$C$109*14*'Gaseosas Compra de Camiones'!E11</f>
        <v>#NAME?</v>
      </c>
      <c r="G108" s="452" t="e">
        <f aca="false">-Datos!$C$109*14*'Gaseosas Compra de Camiones'!F11</f>
        <v>#NAME?</v>
      </c>
      <c r="H108" s="452" t="e">
        <f aca="false">-Datos!$C$109*14*'Gaseosas Compra de Camiones'!G11</f>
        <v>#NAME?</v>
      </c>
      <c r="I108" s="511"/>
      <c r="J108" s="2"/>
      <c r="K108" s="2"/>
    </row>
    <row r="109" customFormat="false" ht="24" hidden="false" customHeight="false" outlineLevel="0" collapsed="false">
      <c r="A109" s="2"/>
      <c r="B109" s="450" t="s">
        <v>186</v>
      </c>
      <c r="C109" s="506"/>
      <c r="D109" s="434" t="e">
        <f aca="false">SUM(D74:D96)/(1+$C$14)+SUM(D97:D108)</f>
        <v>#NAME?</v>
      </c>
      <c r="E109" s="434" t="e">
        <f aca="false">SUM(E74:E96)/(1+$C$14)+SUM(E97:E108)</f>
        <v>#NAME?</v>
      </c>
      <c r="F109" s="434" t="e">
        <f aca="false">SUM(F74:F96)/(1+$C$14)+SUM(F97:F108)</f>
        <v>#NAME?</v>
      </c>
      <c r="G109" s="434" t="e">
        <f aca="false">SUM(G74:G96)/(1+$C$14)+SUM(G97:G108)</f>
        <v>#NAME?</v>
      </c>
      <c r="H109" s="434" t="e">
        <f aca="false">SUM(H74:H96)/(1+$C$14)+SUM(H97:H108)</f>
        <v>#NAME?</v>
      </c>
      <c r="I109" s="489"/>
      <c r="J109" s="2"/>
      <c r="K109" s="2"/>
    </row>
    <row r="110" customFormat="false" ht="24" hidden="false" customHeight="false" outlineLevel="0" collapsed="false">
      <c r="A110" s="2"/>
      <c r="B110" s="469" t="s">
        <v>10</v>
      </c>
      <c r="C110" s="500"/>
      <c r="D110" s="471" t="e">
        <f aca="false">$C$14*SUM(D74:D96)/(1+$C$14)</f>
        <v>#NAME?</v>
      </c>
      <c r="E110" s="471" t="e">
        <f aca="false">$C$14*SUM(E74:E96)/(1+$C$14)</f>
        <v>#NAME?</v>
      </c>
      <c r="F110" s="471" t="e">
        <f aca="false">$C$14*SUM(F74:F96)/(1+$C$14)</f>
        <v>#NAME?</v>
      </c>
      <c r="G110" s="471" t="e">
        <f aca="false">$C$14*SUM(G74:G96)/(1+$C$14)</f>
        <v>#NAME?</v>
      </c>
      <c r="H110" s="471" t="e">
        <f aca="false">$C$14*SUM(H74:H96)/(1+$C$14)</f>
        <v>#NAME?</v>
      </c>
      <c r="I110" s="501"/>
      <c r="J110" s="2"/>
      <c r="K110" s="2"/>
    </row>
    <row r="111" customFormat="false" ht="24" hidden="false" customHeight="false" outlineLevel="0" collapsed="false">
      <c r="A111" s="2"/>
      <c r="B111" s="450" t="s">
        <v>185</v>
      </c>
      <c r="C111" s="488"/>
      <c r="D111" s="440" t="e">
        <f aca="false">+SUM(D75:D108)</f>
        <v>#NAME?</v>
      </c>
      <c r="E111" s="440" t="e">
        <f aca="false">+SUM(E75:E108)</f>
        <v>#NAME?</v>
      </c>
      <c r="F111" s="440" t="e">
        <f aca="false">+SUM(F75:F108)</f>
        <v>#NAME?</v>
      </c>
      <c r="G111" s="440" t="e">
        <f aca="false">+SUM(G75:G108)</f>
        <v>#NAME?</v>
      </c>
      <c r="H111" s="440" t="e">
        <f aca="false">+SUM(H75:H108)</f>
        <v>#NAME?</v>
      </c>
      <c r="I111" s="489"/>
      <c r="J111" s="2"/>
      <c r="K111" s="2"/>
    </row>
    <row r="112" customFormat="false" ht="24" hidden="false" customHeight="false" outlineLevel="0" collapsed="false">
      <c r="A112" s="2"/>
      <c r="B112" s="469" t="s">
        <v>152</v>
      </c>
      <c r="C112" s="512"/>
      <c r="D112" s="513" t="e">
        <f aca="false">+SUM(D75:D108)-0.75*SUM(D75:D87)</f>
        <v>#NAME?</v>
      </c>
      <c r="E112" s="513" t="e">
        <f aca="false">+SUM(E75:E108)-0.75*SUM(E75:E87)</f>
        <v>#NAME?</v>
      </c>
      <c r="F112" s="513" t="e">
        <f aca="false">+SUM(F75:F108)-0.75*SUM(F75:F87)</f>
        <v>#NAME?</v>
      </c>
      <c r="G112" s="513" t="e">
        <f aca="false">+SUM(G75:G108)-0.75*SUM(G75:G87)</f>
        <v>#NAME?</v>
      </c>
      <c r="H112" s="513" t="e">
        <f aca="false">+SUM(H75:H108)-0.75*SUM(H75:H87)</f>
        <v>#NAME?</v>
      </c>
      <c r="I112" s="514"/>
      <c r="J112" s="2"/>
      <c r="K112" s="2"/>
    </row>
    <row r="113" customFormat="false" ht="23.25" hidden="false" customHeight="false" outlineLevel="0" collapsed="false">
      <c r="A113" s="2"/>
      <c r="B113" s="384"/>
      <c r="C113" s="384"/>
      <c r="D113" s="384"/>
      <c r="E113" s="384"/>
      <c r="F113" s="384"/>
      <c r="G113" s="384"/>
      <c r="H113" s="384"/>
      <c r="I113" s="384"/>
      <c r="J113" s="2"/>
      <c r="K113" s="2"/>
    </row>
    <row r="114" customFormat="false" ht="23.25" hidden="false" customHeight="false" outlineLevel="0" collapsed="false">
      <c r="A114" s="2"/>
      <c r="B114" s="384"/>
      <c r="C114" s="384"/>
      <c r="D114" s="384"/>
      <c r="E114" s="384"/>
      <c r="F114" s="384"/>
      <c r="G114" s="384"/>
      <c r="H114" s="384"/>
      <c r="I114" s="384"/>
      <c r="J114" s="2"/>
      <c r="K114" s="2"/>
    </row>
    <row r="115" s="420" customFormat="true" ht="23.25" hidden="false" customHeight="false" outlineLevel="0" collapsed="false">
      <c r="A115" s="415"/>
      <c r="B115" s="416"/>
      <c r="C115" s="416"/>
      <c r="D115" s="416"/>
      <c r="E115" s="416"/>
      <c r="F115" s="416"/>
      <c r="G115" s="416"/>
      <c r="H115" s="416"/>
      <c r="I115" s="416"/>
      <c r="J115" s="415"/>
      <c r="K115" s="415"/>
    </row>
    <row r="116" customFormat="false" ht="23.25" hidden="false" customHeight="false" outlineLevel="0" collapsed="false">
      <c r="A116" s="2"/>
      <c r="B116" s="475" t="s">
        <v>372</v>
      </c>
      <c r="C116" s="384"/>
      <c r="D116" s="384"/>
      <c r="E116" s="384"/>
      <c r="F116" s="384"/>
      <c r="G116" s="384"/>
      <c r="H116" s="384"/>
      <c r="I116" s="384"/>
      <c r="J116" s="2"/>
      <c r="K116" s="2"/>
    </row>
    <row r="117" customFormat="false" ht="23.25" hidden="false" customHeight="false" outlineLevel="0" collapsed="false">
      <c r="A117" s="2"/>
      <c r="B117" s="384"/>
      <c r="C117" s="384"/>
      <c r="D117" s="384"/>
      <c r="E117" s="384"/>
      <c r="F117" s="384"/>
      <c r="G117" s="384"/>
      <c r="H117" s="384"/>
      <c r="I117" s="384"/>
      <c r="J117" s="2"/>
      <c r="K117" s="2"/>
    </row>
    <row r="118" customFormat="false" ht="24" hidden="false" customHeight="false" outlineLevel="0" collapsed="false">
      <c r="A118" s="2"/>
      <c r="B118" s="2"/>
      <c r="C118" s="384"/>
      <c r="D118" s="384"/>
      <c r="E118" s="384"/>
      <c r="F118" s="384"/>
      <c r="G118" s="384"/>
      <c r="H118" s="384"/>
      <c r="I118" s="384"/>
      <c r="J118" s="2"/>
      <c r="K118" s="2"/>
    </row>
    <row r="119" customFormat="false" ht="23.25" hidden="false" customHeight="false" outlineLevel="0" collapsed="false">
      <c r="A119" s="2"/>
      <c r="B119" s="423" t="s">
        <v>373</v>
      </c>
      <c r="C119" s="424" t="s">
        <v>127</v>
      </c>
      <c r="D119" s="424"/>
      <c r="E119" s="424"/>
      <c r="F119" s="424"/>
      <c r="G119" s="424"/>
      <c r="H119" s="424"/>
      <c r="I119" s="424"/>
      <c r="J119" s="2"/>
      <c r="K119" s="2"/>
    </row>
    <row r="120" customFormat="false" ht="24" hidden="false" customHeight="false" outlineLevel="0" collapsed="false">
      <c r="A120" s="2"/>
      <c r="B120" s="423"/>
      <c r="C120" s="459" t="n">
        <v>0</v>
      </c>
      <c r="D120" s="427" t="n">
        <v>1</v>
      </c>
      <c r="E120" s="427" t="n">
        <v>2</v>
      </c>
      <c r="F120" s="427" t="n">
        <v>3</v>
      </c>
      <c r="G120" s="427" t="n">
        <v>4</v>
      </c>
      <c r="H120" s="427" t="n">
        <v>5</v>
      </c>
      <c r="I120" s="460" t="s">
        <v>179</v>
      </c>
      <c r="J120" s="2"/>
      <c r="K120" s="2"/>
    </row>
    <row r="121" customFormat="false" ht="23.25" hidden="false" customHeight="false" outlineLevel="0" collapsed="false">
      <c r="A121" s="2"/>
      <c r="B121" s="515" t="s">
        <v>285</v>
      </c>
      <c r="C121" s="516"/>
      <c r="D121" s="517"/>
      <c r="E121" s="517"/>
      <c r="F121" s="517"/>
      <c r="G121" s="517"/>
      <c r="H121" s="517"/>
      <c r="I121" s="518"/>
      <c r="J121" s="2"/>
      <c r="K121" s="2"/>
    </row>
    <row r="122" customFormat="false" ht="23.25" hidden="false" customHeight="false" outlineLevel="0" collapsed="false">
      <c r="A122" s="2"/>
      <c r="B122" s="443" t="s">
        <v>353</v>
      </c>
      <c r="C122" s="519"/>
      <c r="D122" s="440" t="e">
        <f aca="false">REDOND.MULT(500-2.3*'Gaseosas Estimación de Precios'!J8+4.5*'Gaseosas Estimación de Precios'!K8+1.4*450000,0.5)</f>
        <v>#NAME?</v>
      </c>
      <c r="E122" s="440" t="e">
        <f aca="false">REDOND.MULT(500-2.3*'Gaseosas Estimación de Precios'!N8+4.5*'Gaseosas Estimación de Precios'!O8+1.4*D122,0.5)</f>
        <v>#NAME?</v>
      </c>
      <c r="F122" s="440" t="e">
        <f aca="false">REDOND.MULT(500-2.3*'Gaseosas Estimación de Precios'!R8+4.5*'Gaseosas Estimación de Precios'!S8+1.4*E122,0.5)</f>
        <v>#NAME?</v>
      </c>
      <c r="G122" s="440" t="e">
        <f aca="false">REDOND.MULT(500-2.3*'Gaseosas Estimación de Precios'!V8+4.5*'Gaseosas Estimación de Precios'!W8+1.4*F122,0.5)</f>
        <v>#NAME?</v>
      </c>
      <c r="H122" s="440" t="e">
        <f aca="false">ROUND(500-2.3*'Gaseosas Estimación de Precios'!Z8+4.5*'Gaseosas Estimación de Precios'!AA8+1.4*G122,0)</f>
        <v>#NAME?</v>
      </c>
      <c r="I122" s="520"/>
      <c r="J122" s="2"/>
      <c r="K122" s="2"/>
    </row>
    <row r="123" customFormat="false" ht="23.25" hidden="false" customHeight="false" outlineLevel="0" collapsed="false">
      <c r="A123" s="2"/>
      <c r="B123" s="443" t="s">
        <v>310</v>
      </c>
      <c r="C123" s="519"/>
      <c r="D123" s="440" t="n">
        <f aca="false">ROUND(300-2*'Gaseosas Estimación de Precios'!J11+3.5*'Gaseosas Estimación de Precios'!K11+1.8*246980,0)</f>
        <v>444866</v>
      </c>
      <c r="E123" s="440" t="n">
        <f aca="false">ROUND(300-2*'Gaseosas Estimación de Precios'!N11+3.5*'Gaseosas Estimación de Precios'!O11+1.8*D123,0)</f>
        <v>801061</v>
      </c>
      <c r="F123" s="440" t="n">
        <f aca="false">ROUND(300-2*'Gaseosas Estimación de Precios'!R11+3.5*'Gaseosas Estimación de Precios'!S11+1.8*E123,0)</f>
        <v>1442212</v>
      </c>
      <c r="G123" s="440" t="n">
        <f aca="false">ROUND(300-2*'Gaseosas Estimación de Precios'!V11+3.5*'Gaseosas Estimación de Precios'!W11+1.8*F123,0)</f>
        <v>2596283</v>
      </c>
      <c r="H123" s="440" t="n">
        <f aca="false">ROUND(300-2*'Gaseosas Estimación de Precios'!Z11+3.5*'Gaseosas Estimación de Precios'!AA11+1.8*G123,0)</f>
        <v>4673611</v>
      </c>
      <c r="I123" s="520"/>
      <c r="J123" s="2"/>
      <c r="K123" s="2"/>
    </row>
    <row r="124" customFormat="false" ht="23.25" hidden="false" customHeight="false" outlineLevel="0" collapsed="false">
      <c r="A124" s="2"/>
      <c r="B124" s="443" t="s">
        <v>311</v>
      </c>
      <c r="C124" s="519"/>
      <c r="D124" s="440" t="e">
        <f aca="false">REDOND.MULT(400-3*'Gaseosas Estimación de Precios'!J14+4.25*'Gaseosas Estimación de Precios'!K14+1.3*344908,2)</f>
        <v>#NAME?</v>
      </c>
      <c r="E124" s="440" t="e">
        <f aca="false">REDOND.MULT(400-3*'Gaseosas Estimación de Precios'!N14+4.25*'Gaseosas Estimación de Precios'!O14+1.3*D124,2)</f>
        <v>#NAME?</v>
      </c>
      <c r="F124" s="440" t="e">
        <f aca="false">REDOND.MULT(400-3*'Gaseosas Estimación de Precios'!R14+4.25*'Gaseosas Estimación de Precios'!S14+1.3*E124,2)</f>
        <v>#NAME?</v>
      </c>
      <c r="G124" s="440" t="e">
        <f aca="false">REDOND.MULT(400-3*'Gaseosas Estimación de Precios'!V14+4.25*'Gaseosas Estimación de Precios'!W14+1.3*F124,2)</f>
        <v>#NAME?</v>
      </c>
      <c r="H124" s="440" t="e">
        <f aca="false">REDOND.MULT(400-3*'Gaseosas Estimación de Precios'!Z14+4.25*'Gaseosas Estimación de Precios'!AA14+1.3*G124,2)</f>
        <v>#NAME?</v>
      </c>
      <c r="I124" s="520"/>
      <c r="J124" s="2"/>
      <c r="K124" s="2"/>
    </row>
    <row r="125" customFormat="false" ht="23.25" hidden="false" customHeight="false" outlineLevel="0" collapsed="false">
      <c r="A125" s="2"/>
      <c r="B125" s="450" t="s">
        <v>374</v>
      </c>
      <c r="C125" s="519"/>
      <c r="D125" s="440" t="e">
        <f aca="false">SUM(D122:D124)</f>
        <v>#NAME?</v>
      </c>
      <c r="E125" s="440" t="e">
        <f aca="false">SUM(E122:E124)</f>
        <v>#NAME?</v>
      </c>
      <c r="F125" s="440" t="e">
        <f aca="false">SUM(F122:F124)</f>
        <v>#NAME?</v>
      </c>
      <c r="G125" s="440" t="e">
        <f aca="false">SUM(G122:G124)</f>
        <v>#NAME?</v>
      </c>
      <c r="H125" s="440" t="e">
        <f aca="false">SUM(H122:H124)</f>
        <v>#NAME?</v>
      </c>
      <c r="I125" s="520"/>
      <c r="J125" s="2"/>
      <c r="K125" s="2"/>
    </row>
    <row r="126" customFormat="false" ht="24" hidden="false" customHeight="false" outlineLevel="0" collapsed="false">
      <c r="A126" s="2"/>
      <c r="B126" s="443"/>
      <c r="C126" s="519"/>
      <c r="D126" s="440"/>
      <c r="E126" s="440"/>
      <c r="F126" s="440"/>
      <c r="G126" s="440"/>
      <c r="H126" s="440"/>
      <c r="I126" s="520"/>
      <c r="J126" s="2"/>
      <c r="K126" s="2"/>
    </row>
    <row r="127" customFormat="false" ht="23.25" hidden="false" customHeight="false" outlineLevel="0" collapsed="false">
      <c r="A127" s="2"/>
      <c r="B127" s="515" t="s">
        <v>286</v>
      </c>
      <c r="C127" s="516"/>
      <c r="D127" s="434"/>
      <c r="E127" s="434"/>
      <c r="F127" s="434"/>
      <c r="G127" s="434"/>
      <c r="H127" s="434"/>
      <c r="I127" s="518"/>
      <c r="J127" s="2"/>
      <c r="K127" s="2"/>
    </row>
    <row r="128" customFormat="false" ht="23.25" hidden="false" customHeight="false" outlineLevel="0" collapsed="false">
      <c r="A128" s="2"/>
      <c r="B128" s="443" t="s">
        <v>353</v>
      </c>
      <c r="C128" s="519"/>
      <c r="D128" s="440" t="e">
        <f aca="false">REDOND.MULT(525-1.8*'Gaseosas Estimación de Precios'!J17+3.85*'Gaseosas Estimación de Precios'!K17+1.7*202000,0.5)</f>
        <v>#NAME?</v>
      </c>
      <c r="E128" s="440" t="e">
        <f aca="false">REDOND.MULT(525-1.8*'Gaseosas Estimación de Precios'!N17+3.85*'Gaseosas Estimación de Precios'!O17+1.7*D128,0.5)</f>
        <v>#NAME?</v>
      </c>
      <c r="F128" s="440" t="e">
        <f aca="false">REDOND.MULT(525-1.8*'Gaseosas Estimación de Precios'!R17+3.85*'Gaseosas Estimación de Precios'!S17+1.7*E128,0.5)</f>
        <v>#NAME?</v>
      </c>
      <c r="G128" s="440" t="e">
        <f aca="false">REDOND.MULT(525-1.8*'Gaseosas Estimación de Precios'!V17+3.85*'Gaseosas Estimación de Precios'!W17+1.7*F128,0.5)</f>
        <v>#NAME?</v>
      </c>
      <c r="H128" s="440" t="e">
        <f aca="false">REDOND.MULT(525-1.8*'Gaseosas Estimación de Precios'!Z17+3.85*'Gaseosas Estimación de Precios'!AA17+1.7*G128,0.5)</f>
        <v>#NAME?</v>
      </c>
      <c r="I128" s="520"/>
      <c r="J128" s="2"/>
      <c r="K128" s="2"/>
    </row>
    <row r="129" customFormat="false" ht="23.25" hidden="false" customHeight="false" outlineLevel="0" collapsed="false">
      <c r="A129" s="2"/>
      <c r="B129" s="443" t="s">
        <v>310</v>
      </c>
      <c r="C129" s="519"/>
      <c r="D129" s="440" t="n">
        <f aca="false">ROUND(350-1.6*'Gaseosas Estimación de Precios'!J20+2.8*'Gaseosas Estimación de Precios'!K20+2.1*145264,0)</f>
        <v>305406</v>
      </c>
      <c r="E129" s="440" t="n">
        <f aca="false">ROUND(350-1.6*'Gaseosas Estimación de Precios'!N20+2.8*'Gaseosas Estimación de Precios'!O20+2.1*D129,0)</f>
        <v>641704</v>
      </c>
      <c r="F129" s="440" t="n">
        <f aca="false">ROUND(350-1.6*'Gaseosas Estimación de Precios'!R20+2.8*'Gaseosas Estimación de Precios'!S20+2.1*E129,0)</f>
        <v>1347930</v>
      </c>
      <c r="G129" s="440" t="n">
        <f aca="false">ROUND(350-1.6*'Gaseosas Estimación de Precios'!V20+2.8*'Gaseosas Estimación de Precios'!W20+2.1*F129,0)</f>
        <v>2831004</v>
      </c>
      <c r="H129" s="440" t="n">
        <f aca="false">ROUND(350-1.6*'Gaseosas Estimación de Precios'!Z20+2.8*'Gaseosas Estimación de Precios'!AA20+2.1*G129,0)</f>
        <v>5945459</v>
      </c>
      <c r="I129" s="520"/>
      <c r="J129" s="2"/>
      <c r="K129" s="2"/>
    </row>
    <row r="130" customFormat="false" ht="23.25" hidden="false" customHeight="false" outlineLevel="0" collapsed="false">
      <c r="A130" s="2"/>
      <c r="B130" s="443" t="s">
        <v>311</v>
      </c>
      <c r="C130" s="519"/>
      <c r="D130" s="440" t="e">
        <f aca="false">REDOND.MULT(324-2.4*'Gaseosas Estimación de Precios'!J23+4.21*'Gaseosas Estimación de Precios'!K23+2.5*85652,2)</f>
        <v>#NAME?</v>
      </c>
      <c r="E130" s="440" t="e">
        <f aca="false">REDOND.MULT(324-2.4*'Gaseosas Estimación de Precios'!N23+4.21*'Gaseosas Estimación de Precios'!O23+2.5*D130,2)</f>
        <v>#NAME?</v>
      </c>
      <c r="F130" s="440" t="e">
        <f aca="false">REDOND.MULT(324-2.4*'Gaseosas Estimación de Precios'!R23+4.21*'Gaseosas Estimación de Precios'!S23+2.5*E130,2)</f>
        <v>#NAME?</v>
      </c>
      <c r="G130" s="440" t="e">
        <f aca="false">REDOND.MULT(324-2.4*'Gaseosas Estimación de Precios'!V23+4.21*'Gaseosas Estimación de Precios'!W23+2.5*F130,2)</f>
        <v>#NAME?</v>
      </c>
      <c r="H130" s="440" t="e">
        <f aca="false">REDOND.MULT(324-2.4*'Gaseosas Estimación de Precios'!Z23+4.21*'Gaseosas Estimación de Precios'!AA23+2.5*G130,2)</f>
        <v>#NAME?</v>
      </c>
      <c r="I130" s="520"/>
      <c r="J130" s="2"/>
      <c r="K130" s="2"/>
    </row>
    <row r="131" customFormat="false" ht="23.25" hidden="false" customHeight="false" outlineLevel="0" collapsed="false">
      <c r="A131" s="2"/>
      <c r="B131" s="450" t="s">
        <v>375</v>
      </c>
      <c r="C131" s="519"/>
      <c r="D131" s="440" t="e">
        <f aca="false">SUM(D128:D130)</f>
        <v>#NAME?</v>
      </c>
      <c r="E131" s="440" t="e">
        <f aca="false">SUM(E128:E130)</f>
        <v>#NAME?</v>
      </c>
      <c r="F131" s="440" t="e">
        <f aca="false">SUM(F128:F130)</f>
        <v>#NAME?</v>
      </c>
      <c r="G131" s="440" t="e">
        <f aca="false">SUM(G128:G130)</f>
        <v>#NAME?</v>
      </c>
      <c r="H131" s="440" t="e">
        <f aca="false">SUM(H128:H130)</f>
        <v>#NAME?</v>
      </c>
      <c r="I131" s="520"/>
      <c r="J131" s="2"/>
      <c r="K131" s="2"/>
    </row>
    <row r="132" customFormat="false" ht="24" hidden="false" customHeight="false" outlineLevel="0" collapsed="false">
      <c r="A132" s="2"/>
      <c r="B132" s="521"/>
      <c r="C132" s="522"/>
      <c r="D132" s="452"/>
      <c r="E132" s="452"/>
      <c r="F132" s="452"/>
      <c r="G132" s="452"/>
      <c r="H132" s="452"/>
      <c r="I132" s="523"/>
      <c r="J132" s="2"/>
      <c r="K132" s="2"/>
    </row>
    <row r="133" customFormat="false" ht="23.25" hidden="false" customHeight="false" outlineLevel="0" collapsed="false">
      <c r="A133" s="2"/>
      <c r="B133" s="515" t="s">
        <v>287</v>
      </c>
      <c r="C133" s="516"/>
      <c r="D133" s="434"/>
      <c r="E133" s="434"/>
      <c r="F133" s="434"/>
      <c r="G133" s="434"/>
      <c r="H133" s="434"/>
      <c r="I133" s="518"/>
      <c r="J133" s="2"/>
      <c r="K133" s="2"/>
    </row>
    <row r="134" customFormat="false" ht="23.25" hidden="false" customHeight="false" outlineLevel="0" collapsed="false">
      <c r="A134" s="2"/>
      <c r="B134" s="443" t="s">
        <v>353</v>
      </c>
      <c r="C134" s="519"/>
      <c r="D134" s="440" t="e">
        <f aca="false">REDOND.MULT(420-2.75*'Gaseosas Estimación de Precios'!J26+3.2*'Gaseosas Estimación de Precios'!K26+2.7*505000,0.5)</f>
        <v>#NAME?</v>
      </c>
      <c r="E134" s="440" t="e">
        <f aca="false">REDOND.MULT(420-2.75*'Gaseosas Estimación de Precios'!N26+3.2*'Gaseosas Estimación de Precios'!O26+2.7*D134,0.5)</f>
        <v>#NAME?</v>
      </c>
      <c r="F134" s="440" t="e">
        <f aca="false">REDOND.MULT(420-2.75*'Gaseosas Estimación de Precios'!R26+3.2*'Gaseosas Estimación de Precios'!S26+2.7*E134,0.5)</f>
        <v>#NAME?</v>
      </c>
      <c r="G134" s="440" t="e">
        <f aca="false">REDOND.MULT(420-2.75*'Gaseosas Estimación de Precios'!V26+3.2*'Gaseosas Estimación de Precios'!W26+2.7*F134,0.5)</f>
        <v>#NAME?</v>
      </c>
      <c r="H134" s="440" t="e">
        <f aca="false">REDOND.MULT(420-2.75*'Gaseosas Estimación de Precios'!Z26+3.2*'Gaseosas Estimación de Precios'!AA26+2.7*G134,0.5)</f>
        <v>#NAME?</v>
      </c>
      <c r="I134" s="520"/>
      <c r="J134" s="2"/>
      <c r="K134" s="2"/>
    </row>
    <row r="135" customFormat="false" ht="23.25" hidden="false" customHeight="false" outlineLevel="0" collapsed="false">
      <c r="A135" s="2"/>
      <c r="B135" s="443" t="s">
        <v>310</v>
      </c>
      <c r="C135" s="519"/>
      <c r="D135" s="440" t="n">
        <f aca="false">ROUND(345-2.5*'Gaseosas Estimación de Precios'!J29+2.7*'Gaseosas Estimación de Precios'!K29+1.75*358473,0)</f>
        <v>627673</v>
      </c>
      <c r="E135" s="440" t="n">
        <f aca="false">ROUND(345-2.5*'Gaseosas Estimación de Precios'!N29+2.7*'Gaseosas Estimación de Precios'!O29+1.75*D135,0)</f>
        <v>1098773</v>
      </c>
      <c r="F135" s="440" t="n">
        <f aca="false">ROUND(345-2.5*'Gaseosas Estimación de Precios'!R29+2.7*'Gaseosas Estimación de Precios'!S29+1.75*E135,0)</f>
        <v>1923197</v>
      </c>
      <c r="G135" s="440" t="n">
        <f aca="false">ROUND(345-2.5*'Gaseosas Estimación de Precios'!V29+2.7*'Gaseosas Estimación de Precios'!W29+1.75*F135,0)</f>
        <v>3365939</v>
      </c>
      <c r="H135" s="440" t="n">
        <f aca="false">ROUND(345-2.5*'Gaseosas Estimación de Precios'!Z29+2.7*'Gaseosas Estimación de Precios'!AA29+1.75*G135,0)</f>
        <v>5890737</v>
      </c>
      <c r="I135" s="520"/>
      <c r="J135" s="2"/>
      <c r="K135" s="2"/>
    </row>
    <row r="136" customFormat="false" ht="23.25" hidden="false" customHeight="false" outlineLevel="0" collapsed="false">
      <c r="A136" s="2"/>
      <c r="B136" s="443" t="s">
        <v>311</v>
      </c>
      <c r="C136" s="519"/>
      <c r="D136" s="440" t="e">
        <f aca="false">REDOND.MULT(310-2.9*'Gaseosas Estimación de Precios'!J32+4.45*'Gaseosas Estimación de Precios'!K32+2.5*215692,2)</f>
        <v>#NAME?</v>
      </c>
      <c r="E136" s="440" t="e">
        <f aca="false">REDOND.MULT(310-2.9*'Gaseosas Estimación de Precios'!N32+4.45*'Gaseosas Estimación de Precios'!O32+2.5*D136,2)</f>
        <v>#NAME?</v>
      </c>
      <c r="F136" s="440" t="e">
        <f aca="false">REDOND.MULT(310-2.9*'Gaseosas Estimación de Precios'!R32+4.45*'Gaseosas Estimación de Precios'!S32+2.5*E136,2)</f>
        <v>#NAME?</v>
      </c>
      <c r="G136" s="440" t="e">
        <f aca="false">REDOND.MULT(310-2.9*'Gaseosas Estimación de Precios'!V32+4.45*'Gaseosas Estimación de Precios'!W32+2.5*F136,2)</f>
        <v>#NAME?</v>
      </c>
      <c r="H136" s="440" t="e">
        <f aca="false">REDOND.MULT(310-2.9*'Gaseosas Estimación de Precios'!Z32+4.45*'Gaseosas Estimación de Precios'!AA32+2.5*G136,2)</f>
        <v>#NAME?</v>
      </c>
      <c r="I136" s="520"/>
      <c r="J136" s="2"/>
      <c r="K136" s="2"/>
    </row>
    <row r="137" customFormat="false" ht="23.25" hidden="false" customHeight="false" outlineLevel="0" collapsed="false">
      <c r="A137" s="2"/>
      <c r="B137" s="450" t="s">
        <v>376</v>
      </c>
      <c r="C137" s="519"/>
      <c r="D137" s="440" t="e">
        <f aca="false">SUM(D134:D136)</f>
        <v>#NAME?</v>
      </c>
      <c r="E137" s="440" t="e">
        <f aca="false">SUM(E134:E136)</f>
        <v>#NAME?</v>
      </c>
      <c r="F137" s="440" t="e">
        <f aca="false">SUM(F134:F136)</f>
        <v>#NAME?</v>
      </c>
      <c r="G137" s="440" t="e">
        <f aca="false">SUM(G134:G136)</f>
        <v>#NAME?</v>
      </c>
      <c r="H137" s="440" t="e">
        <f aca="false">SUM(H134:H136)</f>
        <v>#NAME?</v>
      </c>
      <c r="I137" s="520"/>
      <c r="J137" s="2"/>
      <c r="K137" s="2"/>
    </row>
    <row r="138" customFormat="false" ht="24" hidden="false" customHeight="false" outlineLevel="0" collapsed="false">
      <c r="A138" s="2"/>
      <c r="B138" s="451"/>
      <c r="C138" s="522"/>
      <c r="D138" s="452"/>
      <c r="E138" s="452"/>
      <c r="F138" s="452"/>
      <c r="G138" s="452"/>
      <c r="H138" s="452"/>
      <c r="I138" s="523"/>
      <c r="J138" s="2"/>
      <c r="K138" s="2"/>
    </row>
    <row r="139" customFormat="false" ht="24" hidden="false" customHeight="false" outlineLevel="0" collapsed="false">
      <c r="A139" s="2"/>
      <c r="B139" s="469" t="s">
        <v>377</v>
      </c>
      <c r="C139" s="524"/>
      <c r="D139" s="471" t="e">
        <f aca="false">D125+D131+D137</f>
        <v>#NAME?</v>
      </c>
      <c r="E139" s="471" t="e">
        <f aca="false">E125+E131+E137</f>
        <v>#NAME?</v>
      </c>
      <c r="F139" s="471" t="e">
        <f aca="false">F125+F131+F137</f>
        <v>#NAME?</v>
      </c>
      <c r="G139" s="471" t="e">
        <f aca="false">G125+G131+G137</f>
        <v>#NAME?</v>
      </c>
      <c r="H139" s="471" t="e">
        <f aca="false">H125+H131+H137</f>
        <v>#NAME?</v>
      </c>
      <c r="I139" s="525"/>
      <c r="J139" s="2"/>
      <c r="K139" s="2"/>
    </row>
    <row r="140" customFormat="false" ht="23.25" hidden="false" customHeight="false" outlineLevel="0" collapsed="false">
      <c r="A140" s="2"/>
      <c r="B140" s="526"/>
      <c r="C140" s="384"/>
      <c r="D140" s="384"/>
      <c r="E140" s="384"/>
      <c r="F140" s="384"/>
      <c r="G140" s="384"/>
      <c r="H140" s="384"/>
      <c r="I140" s="384"/>
      <c r="J140" s="2"/>
      <c r="K140" s="2"/>
    </row>
    <row r="141" customFormat="false" ht="24" hidden="false" customHeight="false" outlineLevel="0" collapsed="false">
      <c r="A141" s="2"/>
      <c r="B141" s="526"/>
      <c r="C141" s="384"/>
      <c r="D141" s="384"/>
      <c r="E141" s="384"/>
      <c r="F141" s="384"/>
      <c r="G141" s="384"/>
      <c r="H141" s="384"/>
      <c r="I141" s="384"/>
      <c r="J141" s="2"/>
      <c r="K141" s="2"/>
    </row>
    <row r="142" customFormat="false" ht="23.25" hidden="false" customHeight="false" outlineLevel="0" collapsed="false">
      <c r="A142" s="2"/>
      <c r="B142" s="527" t="s">
        <v>378</v>
      </c>
      <c r="C142" s="424" t="s">
        <v>127</v>
      </c>
      <c r="D142" s="424"/>
      <c r="E142" s="424"/>
      <c r="F142" s="424"/>
      <c r="G142" s="424"/>
      <c r="H142" s="424"/>
      <c r="I142" s="424"/>
      <c r="J142" s="2"/>
      <c r="K142" s="2"/>
    </row>
    <row r="143" customFormat="false" ht="24" hidden="false" customHeight="false" outlineLevel="0" collapsed="false">
      <c r="A143" s="2"/>
      <c r="B143" s="527"/>
      <c r="C143" s="528" t="n">
        <v>0</v>
      </c>
      <c r="D143" s="481" t="n">
        <v>1</v>
      </c>
      <c r="E143" s="481" t="n">
        <v>2</v>
      </c>
      <c r="F143" s="481" t="n">
        <v>3</v>
      </c>
      <c r="G143" s="481" t="n">
        <v>4</v>
      </c>
      <c r="H143" s="529" t="n">
        <v>5</v>
      </c>
      <c r="I143" s="460" t="s">
        <v>179</v>
      </c>
      <c r="J143" s="2"/>
      <c r="K143" s="2"/>
    </row>
    <row r="144" customFormat="false" ht="23.25" hidden="false" customHeight="false" outlineLevel="0" collapsed="false">
      <c r="A144" s="2"/>
      <c r="B144" s="530" t="s">
        <v>285</v>
      </c>
      <c r="C144" s="531"/>
      <c r="D144" s="531"/>
      <c r="E144" s="531"/>
      <c r="F144" s="531"/>
      <c r="G144" s="531"/>
      <c r="H144" s="532"/>
      <c r="I144" s="532"/>
      <c r="J144" s="2"/>
      <c r="K144" s="2"/>
    </row>
    <row r="145" customFormat="false" ht="23.25" hidden="false" customHeight="false" outlineLevel="0" collapsed="false">
      <c r="A145" s="2"/>
      <c r="B145" s="533" t="s">
        <v>353</v>
      </c>
      <c r="C145" s="534"/>
      <c r="D145" s="534" t="e">
        <f aca="false">D122*'Gaseosas Estimación de Precios'!J8/0.5</f>
        <v>#NAME?</v>
      </c>
      <c r="E145" s="534" t="e">
        <f aca="false">E122*'Gaseosas Estimación de Precios'!N8/0.5</f>
        <v>#NAME?</v>
      </c>
      <c r="F145" s="534" t="e">
        <f aca="false">F122*'Gaseosas Estimación de Precios'!R8/0.5</f>
        <v>#NAME?</v>
      </c>
      <c r="G145" s="534" t="e">
        <f aca="false">G122*'Gaseosas Estimación de Precios'!V8/0.5</f>
        <v>#NAME?</v>
      </c>
      <c r="H145" s="535" t="e">
        <f aca="false">H122*'Gaseosas Estimación de Precios'!Z8/0.5</f>
        <v>#NAME?</v>
      </c>
      <c r="I145" s="535"/>
      <c r="J145" s="2"/>
      <c r="K145" s="2"/>
    </row>
    <row r="146" customFormat="false" ht="23.25" hidden="false" customHeight="false" outlineLevel="0" collapsed="false">
      <c r="A146" s="2"/>
      <c r="B146" s="533" t="s">
        <v>310</v>
      </c>
      <c r="C146" s="534"/>
      <c r="D146" s="534" t="n">
        <f aca="false">D123*'Gaseosas Estimación de Precios'!J11</f>
        <v>771842.51</v>
      </c>
      <c r="E146" s="534" t="n">
        <f aca="false">E123*'Gaseosas Estimación de Precios'!N11</f>
        <v>1459332.87675</v>
      </c>
      <c r="F146" s="534" t="n">
        <f aca="false">F123*'Gaseosas Estimación de Precios'!R11</f>
        <v>2758717.19655</v>
      </c>
      <c r="G146" s="534" t="n">
        <f aca="false">G123*'Gaseosas Estimación de Precios'!V11</f>
        <v>5214580.85716313</v>
      </c>
      <c r="H146" s="535" t="n">
        <f aca="false">H123*'Gaseosas Estimación de Precios'!Z11</f>
        <v>9856193.86528678</v>
      </c>
      <c r="I146" s="535"/>
      <c r="J146" s="2"/>
      <c r="K146" s="2"/>
    </row>
    <row r="147" customFormat="false" ht="23.25" hidden="false" customHeight="false" outlineLevel="0" collapsed="false">
      <c r="A147" s="2"/>
      <c r="B147" s="533" t="s">
        <v>311</v>
      </c>
      <c r="C147" s="534"/>
      <c r="D147" s="534" t="e">
        <f aca="false">D124*'Gaseosas Estimación de Precios'!J14/2</f>
        <v>#NAME?</v>
      </c>
      <c r="E147" s="534" t="e">
        <f aca="false">E124*'Gaseosas Estimación de Precios'!N14/2</f>
        <v>#NAME?</v>
      </c>
      <c r="F147" s="534" t="e">
        <f aca="false">F124*'Gaseosas Estimación de Precios'!R14/2</f>
        <v>#NAME?</v>
      </c>
      <c r="G147" s="534" t="e">
        <f aca="false">G124*'Gaseosas Estimación de Precios'!V14/2</f>
        <v>#NAME?</v>
      </c>
      <c r="H147" s="535" t="e">
        <f aca="false">H124*'Gaseosas Estimación de Precios'!Z14/2</f>
        <v>#NAME?</v>
      </c>
      <c r="I147" s="535"/>
      <c r="J147" s="2"/>
      <c r="K147" s="2"/>
    </row>
    <row r="148" customFormat="false" ht="23.25" hidden="false" customHeight="false" outlineLevel="0" collapsed="false">
      <c r="A148" s="2"/>
      <c r="B148" s="536" t="s">
        <v>374</v>
      </c>
      <c r="C148" s="534"/>
      <c r="D148" s="534" t="e">
        <f aca="false">SUM(D145:D147)</f>
        <v>#NAME?</v>
      </c>
      <c r="E148" s="534" t="e">
        <f aca="false">SUM(E145:E147)</f>
        <v>#NAME?</v>
      </c>
      <c r="F148" s="534" t="e">
        <f aca="false">SUM(F145:F147)</f>
        <v>#NAME?</v>
      </c>
      <c r="G148" s="534" t="e">
        <f aca="false">SUM(G145:G147)</f>
        <v>#NAME?</v>
      </c>
      <c r="H148" s="535" t="e">
        <f aca="false">SUM(H145:H147)</f>
        <v>#NAME?</v>
      </c>
      <c r="I148" s="535"/>
      <c r="J148" s="2"/>
      <c r="K148" s="2"/>
    </row>
    <row r="149" customFormat="false" ht="24" hidden="false" customHeight="false" outlineLevel="0" collapsed="false">
      <c r="A149" s="2"/>
      <c r="B149" s="533"/>
      <c r="C149" s="534"/>
      <c r="D149" s="534"/>
      <c r="E149" s="534"/>
      <c r="F149" s="534"/>
      <c r="G149" s="534"/>
      <c r="H149" s="535"/>
      <c r="I149" s="535"/>
      <c r="J149" s="2"/>
      <c r="K149" s="2"/>
    </row>
    <row r="150" customFormat="false" ht="23.25" hidden="false" customHeight="false" outlineLevel="0" collapsed="false">
      <c r="A150" s="2"/>
      <c r="B150" s="530" t="s">
        <v>286</v>
      </c>
      <c r="C150" s="531"/>
      <c r="D150" s="531"/>
      <c r="E150" s="531"/>
      <c r="F150" s="531"/>
      <c r="G150" s="531"/>
      <c r="H150" s="532"/>
      <c r="I150" s="532"/>
      <c r="J150" s="2"/>
      <c r="K150" s="2"/>
    </row>
    <row r="151" customFormat="false" ht="23.25" hidden="false" customHeight="false" outlineLevel="0" collapsed="false">
      <c r="A151" s="2"/>
      <c r="B151" s="533" t="s">
        <v>353</v>
      </c>
      <c r="C151" s="534"/>
      <c r="D151" s="534" t="e">
        <f aca="false">D128*'Gaseosas Estimación de Precios'!J17/0.5</f>
        <v>#NAME?</v>
      </c>
      <c r="E151" s="534" t="e">
        <f aca="false">E128*'Gaseosas Estimación de Precios'!N17/0.5</f>
        <v>#NAME?</v>
      </c>
      <c r="F151" s="534" t="e">
        <f aca="false">F128*'Gaseosas Estimación de Precios'!R17/0.5</f>
        <v>#NAME?</v>
      </c>
      <c r="G151" s="534" t="e">
        <f aca="false">G128*'Gaseosas Estimación de Precios'!V17/0.5</f>
        <v>#NAME?</v>
      </c>
      <c r="H151" s="535" t="e">
        <f aca="false">H128*'Gaseosas Estimación de Precios'!Z17/0.5</f>
        <v>#NAME?</v>
      </c>
      <c r="I151" s="535"/>
      <c r="J151" s="2"/>
      <c r="K151" s="2"/>
    </row>
    <row r="152" customFormat="false" ht="23.25" hidden="false" customHeight="false" outlineLevel="0" collapsed="false">
      <c r="A152" s="2"/>
      <c r="B152" s="533" t="s">
        <v>310</v>
      </c>
      <c r="C152" s="534"/>
      <c r="D152" s="534" t="n">
        <f aca="false">D129*'Gaseosas Estimación de Precios'!J20</f>
        <v>476129.2367052</v>
      </c>
      <c r="E152" s="534" t="n">
        <f aca="false">E129*'Gaseosas Estimación de Precios'!N20</f>
        <v>1050440.19271464</v>
      </c>
      <c r="F152" s="534" t="n">
        <f aca="false">F129*'Gaseosas Estimación de Precios'!R20</f>
        <v>2316824.95576487</v>
      </c>
      <c r="G152" s="534" t="n">
        <f aca="false">G129*'Gaseosas Estimación de Precios'!V20</f>
        <v>5109232.49198673</v>
      </c>
      <c r="H152" s="535" t="n">
        <f aca="false">H129*'Gaseosas Estimación de Precios'!Z20</f>
        <v>11266522.0245904</v>
      </c>
      <c r="I152" s="535"/>
      <c r="J152" s="2"/>
      <c r="K152" s="2"/>
    </row>
    <row r="153" customFormat="false" ht="23.25" hidden="false" customHeight="false" outlineLevel="0" collapsed="false">
      <c r="A153" s="2"/>
      <c r="B153" s="533" t="s">
        <v>311</v>
      </c>
      <c r="C153" s="534"/>
      <c r="D153" s="534" t="e">
        <f aca="false">D130*'Gaseosas Estimación de Precios'!J23/2</f>
        <v>#NAME?</v>
      </c>
      <c r="E153" s="534" t="e">
        <f aca="false">E130*'Gaseosas Estimación de Precios'!N23/2</f>
        <v>#NAME?</v>
      </c>
      <c r="F153" s="534" t="e">
        <f aca="false">F130*'Gaseosas Estimación de Precios'!R23/2</f>
        <v>#NAME?</v>
      </c>
      <c r="G153" s="534" t="e">
        <f aca="false">G130*'Gaseosas Estimación de Precios'!V23/2</f>
        <v>#NAME?</v>
      </c>
      <c r="H153" s="535" t="e">
        <f aca="false">H130*'Gaseosas Estimación de Precios'!Z23/2</f>
        <v>#NAME?</v>
      </c>
      <c r="I153" s="535"/>
      <c r="J153" s="2"/>
      <c r="K153" s="2"/>
    </row>
    <row r="154" customFormat="false" ht="23.25" hidden="false" customHeight="false" outlineLevel="0" collapsed="false">
      <c r="A154" s="2"/>
      <c r="B154" s="536" t="s">
        <v>375</v>
      </c>
      <c r="C154" s="534"/>
      <c r="D154" s="534" t="e">
        <f aca="false">SUM(D151:D153)</f>
        <v>#NAME?</v>
      </c>
      <c r="E154" s="534" t="e">
        <f aca="false">SUM(E151:E153)</f>
        <v>#NAME?</v>
      </c>
      <c r="F154" s="534" t="e">
        <f aca="false">SUM(F151:F153)</f>
        <v>#NAME?</v>
      </c>
      <c r="G154" s="534" t="e">
        <f aca="false">SUM(G151:G153)</f>
        <v>#NAME?</v>
      </c>
      <c r="H154" s="535" t="e">
        <f aca="false">SUM(H151:H153)</f>
        <v>#NAME?</v>
      </c>
      <c r="I154" s="535"/>
      <c r="J154" s="2"/>
      <c r="K154" s="2"/>
    </row>
    <row r="155" customFormat="false" ht="24" hidden="false" customHeight="false" outlineLevel="0" collapsed="false">
      <c r="A155" s="2"/>
      <c r="B155" s="537"/>
      <c r="C155" s="538"/>
      <c r="D155" s="538"/>
      <c r="E155" s="538"/>
      <c r="F155" s="538"/>
      <c r="G155" s="538"/>
      <c r="H155" s="539"/>
      <c r="I155" s="539"/>
      <c r="J155" s="2"/>
      <c r="K155" s="2"/>
    </row>
    <row r="156" customFormat="false" ht="23.25" hidden="false" customHeight="false" outlineLevel="0" collapsed="false">
      <c r="A156" s="2"/>
      <c r="B156" s="530" t="s">
        <v>287</v>
      </c>
      <c r="C156" s="531"/>
      <c r="D156" s="531"/>
      <c r="E156" s="531"/>
      <c r="F156" s="531"/>
      <c r="G156" s="531"/>
      <c r="H156" s="532"/>
      <c r="I156" s="532"/>
      <c r="J156" s="2"/>
      <c r="K156" s="2"/>
    </row>
    <row r="157" customFormat="false" ht="23.25" hidden="false" customHeight="false" outlineLevel="0" collapsed="false">
      <c r="A157" s="2"/>
      <c r="B157" s="533" t="s">
        <v>353</v>
      </c>
      <c r="C157" s="534"/>
      <c r="D157" s="534" t="e">
        <f aca="false">D134*'Gaseosas Estimación de Precios'!J26/0.5</f>
        <v>#NAME?</v>
      </c>
      <c r="E157" s="534" t="e">
        <f aca="false">E134*'Gaseosas Estimación de Precios'!N26/0.5</f>
        <v>#NAME?</v>
      </c>
      <c r="F157" s="534" t="e">
        <f aca="false">F134*'Gaseosas Estimación de Precios'!R26/0.5</f>
        <v>#NAME?</v>
      </c>
      <c r="G157" s="534" t="e">
        <f aca="false">G134*'Gaseosas Estimación de Precios'!V26/0.5</f>
        <v>#NAME?</v>
      </c>
      <c r="H157" s="535" t="e">
        <f aca="false">H134*'Gaseosas Estimación de Precios'!Z26/0.5</f>
        <v>#NAME?</v>
      </c>
      <c r="I157" s="535"/>
      <c r="J157" s="2"/>
      <c r="K157" s="2"/>
    </row>
    <row r="158" customFormat="false" ht="23.25" hidden="false" customHeight="false" outlineLevel="0" collapsed="false">
      <c r="A158" s="2"/>
      <c r="B158" s="533" t="s">
        <v>310</v>
      </c>
      <c r="C158" s="534"/>
      <c r="D158" s="534" t="n">
        <f aca="false">D135*'Gaseosas Estimación de Precios'!J29</f>
        <v>947783.92016336</v>
      </c>
      <c r="E158" s="534" t="n">
        <f aca="false">E135*'Gaseosas Estimación de Precios'!N29</f>
        <v>1742100.34584113</v>
      </c>
      <c r="F158" s="534" t="n">
        <f aca="false">F135*'Gaseosas Estimación de Precios'!R29</f>
        <v>3201682.48288013</v>
      </c>
      <c r="G158" s="534" t="n">
        <f aca="false">G135*'Gaseosas Estimación de Precios'!V29</f>
        <v>5883693.31455915</v>
      </c>
      <c r="H158" s="535" t="n">
        <f aca="false">H135*'Gaseosas Estimación de Precios'!Z29</f>
        <v>10811917.3876777</v>
      </c>
      <c r="I158" s="535"/>
      <c r="J158" s="2"/>
      <c r="K158" s="2"/>
    </row>
    <row r="159" customFormat="false" ht="23.25" hidden="false" customHeight="false" outlineLevel="0" collapsed="false">
      <c r="A159" s="2"/>
      <c r="B159" s="533" t="s">
        <v>311</v>
      </c>
      <c r="C159" s="534"/>
      <c r="D159" s="534" t="e">
        <f aca="false">D136*'Gaseosas Estimación de Precios'!J32/2</f>
        <v>#NAME?</v>
      </c>
      <c r="E159" s="534" t="e">
        <f aca="false">E136*'Gaseosas Estimación de Precios'!N32/2</f>
        <v>#NAME?</v>
      </c>
      <c r="F159" s="534" t="e">
        <f aca="false">F136*'Gaseosas Estimación de Precios'!R32/2</f>
        <v>#NAME?</v>
      </c>
      <c r="G159" s="534" t="e">
        <f aca="false">G136*'Gaseosas Estimación de Precios'!V32/2</f>
        <v>#NAME?</v>
      </c>
      <c r="H159" s="535" t="e">
        <f aca="false">H136*'Gaseosas Estimación de Precios'!Z32/2</f>
        <v>#NAME?</v>
      </c>
      <c r="I159" s="535"/>
      <c r="J159" s="2"/>
      <c r="K159" s="2"/>
    </row>
    <row r="160" customFormat="false" ht="23.25" hidden="false" customHeight="false" outlineLevel="0" collapsed="false">
      <c r="A160" s="2"/>
      <c r="B160" s="536" t="s">
        <v>376</v>
      </c>
      <c r="C160" s="534"/>
      <c r="D160" s="534" t="e">
        <f aca="false">SUM(D157:D159)</f>
        <v>#NAME?</v>
      </c>
      <c r="E160" s="534" t="e">
        <f aca="false">SUM(E157:E159)</f>
        <v>#NAME?</v>
      </c>
      <c r="F160" s="534" t="e">
        <f aca="false">SUM(F157:F159)</f>
        <v>#NAME?</v>
      </c>
      <c r="G160" s="534" t="e">
        <f aca="false">SUM(G157:G159)</f>
        <v>#NAME?</v>
      </c>
      <c r="H160" s="535" t="e">
        <f aca="false">SUM(H157:H159)</f>
        <v>#NAME?</v>
      </c>
      <c r="I160" s="535"/>
      <c r="J160" s="2"/>
      <c r="K160" s="2"/>
    </row>
    <row r="161" customFormat="false" ht="24" hidden="false" customHeight="false" outlineLevel="0" collapsed="false">
      <c r="A161" s="2"/>
      <c r="B161" s="537"/>
      <c r="C161" s="538"/>
      <c r="D161" s="538"/>
      <c r="E161" s="538"/>
      <c r="F161" s="538"/>
      <c r="G161" s="538"/>
      <c r="H161" s="539"/>
      <c r="I161" s="539"/>
      <c r="J161" s="2"/>
      <c r="K161" s="2"/>
    </row>
    <row r="162" customFormat="false" ht="23.25" hidden="false" customHeight="false" outlineLevel="0" collapsed="false">
      <c r="A162" s="2"/>
      <c r="B162" s="533"/>
      <c r="C162" s="534"/>
      <c r="D162" s="534"/>
      <c r="E162" s="534"/>
      <c r="F162" s="534"/>
      <c r="G162" s="534"/>
      <c r="H162" s="535"/>
      <c r="I162" s="540"/>
      <c r="J162" s="2"/>
      <c r="K162" s="2"/>
    </row>
    <row r="163" customFormat="false" ht="23.25" hidden="false" customHeight="false" outlineLevel="0" collapsed="false">
      <c r="A163" s="2"/>
      <c r="B163" s="536" t="s">
        <v>379</v>
      </c>
      <c r="C163" s="534"/>
      <c r="D163" s="534" t="e">
        <f aca="false">D165/(1+$C$14)</f>
        <v>#NAME?</v>
      </c>
      <c r="E163" s="534" t="e">
        <f aca="false">E165/(1+$C$14)</f>
        <v>#NAME?</v>
      </c>
      <c r="F163" s="534" t="e">
        <f aca="false">F165/(1+$C$14)</f>
        <v>#NAME?</v>
      </c>
      <c r="G163" s="534" t="e">
        <f aca="false">G165/(1+$C$14)</f>
        <v>#NAME?</v>
      </c>
      <c r="H163" s="535" t="e">
        <f aca="false">H165/(1+$C$14)</f>
        <v>#NAME?</v>
      </c>
      <c r="I163" s="541"/>
      <c r="J163" s="2"/>
      <c r="K163" s="2"/>
    </row>
    <row r="164" customFormat="false" ht="24" hidden="false" customHeight="false" outlineLevel="0" collapsed="false">
      <c r="A164" s="2"/>
      <c r="B164" s="536" t="s">
        <v>10</v>
      </c>
      <c r="C164" s="534"/>
      <c r="D164" s="534" t="e">
        <f aca="false">D165-D163</f>
        <v>#NAME?</v>
      </c>
      <c r="E164" s="534" t="e">
        <f aca="false">E165-E163</f>
        <v>#NAME?</v>
      </c>
      <c r="F164" s="534" t="e">
        <f aca="false">F165-F163</f>
        <v>#NAME?</v>
      </c>
      <c r="G164" s="534" t="e">
        <f aca="false">G165-G163</f>
        <v>#NAME?</v>
      </c>
      <c r="H164" s="535" t="e">
        <f aca="false">H165-H163</f>
        <v>#NAME?</v>
      </c>
      <c r="I164" s="541"/>
      <c r="J164" s="2"/>
      <c r="K164" s="2"/>
    </row>
    <row r="165" customFormat="false" ht="24" hidden="false" customHeight="false" outlineLevel="0" collapsed="false">
      <c r="A165" s="2"/>
      <c r="B165" s="542" t="s">
        <v>380</v>
      </c>
      <c r="C165" s="543"/>
      <c r="D165" s="543" t="e">
        <f aca="false">D148+D154+D160</f>
        <v>#NAME?</v>
      </c>
      <c r="E165" s="543" t="e">
        <f aca="false">E148+E154+E160</f>
        <v>#NAME?</v>
      </c>
      <c r="F165" s="543" t="e">
        <f aca="false">F148+F154+F160</f>
        <v>#NAME?</v>
      </c>
      <c r="G165" s="543" t="e">
        <f aca="false">G148+G154+G160</f>
        <v>#NAME?</v>
      </c>
      <c r="H165" s="544" t="e">
        <f aca="false">H148+H154+H160</f>
        <v>#NAME?</v>
      </c>
      <c r="I165" s="545"/>
      <c r="J165" s="2"/>
      <c r="K165" s="2"/>
    </row>
    <row r="166" customFormat="false" ht="23.25" hidden="false" customHeight="false" outlineLevel="0" collapsed="false">
      <c r="A166" s="2"/>
      <c r="B166" s="384"/>
      <c r="C166" s="384"/>
      <c r="D166" s="384"/>
      <c r="E166" s="384"/>
      <c r="F166" s="384"/>
      <c r="G166" s="384"/>
      <c r="H166" s="384"/>
      <c r="I166" s="384"/>
      <c r="J166" s="2"/>
      <c r="K166" s="2"/>
    </row>
    <row r="167" s="420" customFormat="true" ht="23.25" hidden="false" customHeight="false" outlineLevel="0" collapsed="false">
      <c r="A167" s="415"/>
      <c r="B167" s="416"/>
      <c r="C167" s="416"/>
      <c r="D167" s="416"/>
      <c r="E167" s="416"/>
      <c r="F167" s="416"/>
      <c r="G167" s="416"/>
      <c r="H167" s="416"/>
      <c r="I167" s="416"/>
      <c r="J167" s="415"/>
      <c r="K167" s="415"/>
    </row>
    <row r="168" customFormat="false" ht="23.25" hidden="false" customHeight="false" outlineLevel="0" collapsed="false">
      <c r="A168" s="2"/>
      <c r="B168" s="475" t="s">
        <v>381</v>
      </c>
      <c r="C168" s="2"/>
      <c r="D168" s="2"/>
      <c r="E168" s="2"/>
      <c r="F168" s="2"/>
      <c r="G168" s="2"/>
      <c r="H168" s="2"/>
      <c r="I168" s="384"/>
      <c r="J168" s="2"/>
      <c r="K168" s="2"/>
    </row>
    <row r="169" customFormat="false" ht="24" hidden="false" customHeight="false" outlineLevel="0" collapsed="false">
      <c r="A169" s="2"/>
      <c r="B169" s="526"/>
      <c r="C169" s="2"/>
      <c r="D169" s="2"/>
      <c r="E169" s="2"/>
      <c r="F169" s="2"/>
      <c r="G169" s="2"/>
      <c r="H169" s="2"/>
      <c r="I169" s="384"/>
      <c r="J169" s="2"/>
      <c r="K169" s="2"/>
    </row>
    <row r="170" s="344" customFormat="true" ht="23.25" hidden="false" customHeight="false" outlineLevel="0" collapsed="false">
      <c r="A170" s="311"/>
      <c r="B170" s="546"/>
      <c r="C170" s="424" t="s">
        <v>127</v>
      </c>
      <c r="D170" s="424"/>
      <c r="E170" s="424"/>
      <c r="F170" s="424"/>
      <c r="G170" s="424"/>
      <c r="H170" s="424"/>
      <c r="I170" s="424"/>
      <c r="J170" s="424"/>
      <c r="K170" s="424"/>
    </row>
    <row r="171" s="344" customFormat="true" ht="24" hidden="false" customHeight="false" outlineLevel="0" collapsed="false">
      <c r="A171" s="311"/>
      <c r="B171" s="547"/>
      <c r="C171" s="528" t="n">
        <v>0</v>
      </c>
      <c r="D171" s="481" t="n">
        <v>1</v>
      </c>
      <c r="E171" s="481" t="n">
        <v>2</v>
      </c>
      <c r="F171" s="481" t="n">
        <v>3</v>
      </c>
      <c r="G171" s="481" t="n">
        <v>4</v>
      </c>
      <c r="H171" s="529" t="n">
        <v>5</v>
      </c>
      <c r="I171" s="529" t="n">
        <v>6</v>
      </c>
      <c r="J171" s="529" t="n">
        <v>7</v>
      </c>
      <c r="K171" s="529" t="n">
        <v>8</v>
      </c>
      <c r="L171" s="548"/>
      <c r="M171" s="548"/>
    </row>
    <row r="172" s="344" customFormat="true" ht="23.25" hidden="false" customHeight="false" outlineLevel="0" collapsed="false">
      <c r="A172" s="311"/>
      <c r="B172" s="450" t="e">
        <f aca="false">'Gaseosas Módulo FN'!B177</f>
        <v>#N/A</v>
      </c>
      <c r="C172" s="437" t="e">
        <f aca="false">'Gaseosas Módulo FN'!C177</f>
        <v>#N/A</v>
      </c>
      <c r="D172" s="437" t="e">
        <f aca="false">'Gaseosas Módulo FN'!D177</f>
        <v>#N/A</v>
      </c>
      <c r="E172" s="437" t="e">
        <f aca="false">'Gaseosas Módulo FN'!E177</f>
        <v>#N/A</v>
      </c>
      <c r="F172" s="437" t="e">
        <f aca="false">'Gaseosas Módulo FN'!F177</f>
        <v>#N/A</v>
      </c>
      <c r="G172" s="437" t="e">
        <f aca="false">'Gaseosas Módulo FN'!G177</f>
        <v>#N/A</v>
      </c>
      <c r="H172" s="437" t="e">
        <f aca="false">'Gaseosas Módulo FN'!H177</f>
        <v>#N/A</v>
      </c>
      <c r="I172" s="437" t="e">
        <f aca="false">'Gaseosas Módulo FN'!I177</f>
        <v>#N/A</v>
      </c>
      <c r="J172" s="437" t="e">
        <f aca="false">'Gaseosas Módulo FN'!J177</f>
        <v>#N/A</v>
      </c>
      <c r="K172" s="442" t="e">
        <f aca="false">'Gaseosas Módulo FN'!K177</f>
        <v>#N/A</v>
      </c>
      <c r="L172" s="549"/>
      <c r="M172" s="549"/>
    </row>
    <row r="173" s="344" customFormat="true" ht="24" hidden="false" customHeight="false" outlineLevel="0" collapsed="false">
      <c r="A173" s="311"/>
      <c r="B173" s="450" t="e">
        <f aca="false">'Gaseosas Módulo FN'!B178</f>
        <v>#N/A</v>
      </c>
      <c r="C173" s="437" t="e">
        <f aca="false">'Gaseosas Módulo FN'!C178</f>
        <v>#N/A</v>
      </c>
      <c r="D173" s="437" t="e">
        <f aca="false">'Gaseosas Módulo FN'!D178</f>
        <v>#N/A</v>
      </c>
      <c r="E173" s="437" t="e">
        <f aca="false">'Gaseosas Módulo FN'!E178</f>
        <v>#N/A</v>
      </c>
      <c r="F173" s="437" t="e">
        <f aca="false">'Gaseosas Módulo FN'!F178</f>
        <v>#N/A</v>
      </c>
      <c r="G173" s="437" t="e">
        <f aca="false">'Gaseosas Módulo FN'!G178</f>
        <v>#N/A</v>
      </c>
      <c r="H173" s="437" t="e">
        <f aca="false">'Gaseosas Módulo FN'!H178</f>
        <v>#N/A</v>
      </c>
      <c r="I173" s="437" t="n">
        <f aca="false">'Gaseosas Módulo FN'!I178</f>
        <v>0</v>
      </c>
      <c r="J173" s="437" t="n">
        <f aca="false">'Gaseosas Módulo FN'!J178</f>
        <v>0</v>
      </c>
      <c r="K173" s="442" t="n">
        <f aca="false">'Gaseosas Módulo FN'!K178</f>
        <v>0</v>
      </c>
      <c r="L173" s="549"/>
      <c r="M173" s="549"/>
    </row>
    <row r="174" s="344" customFormat="true" ht="24" hidden="false" customHeight="false" outlineLevel="0" collapsed="false">
      <c r="A174" s="311"/>
      <c r="B174" s="469" t="s">
        <v>157</v>
      </c>
      <c r="C174" s="470" t="e">
        <f aca="false">C172+C173</f>
        <v>#N/A</v>
      </c>
      <c r="D174" s="470" t="e">
        <f aca="false">D172+D173</f>
        <v>#N/A</v>
      </c>
      <c r="E174" s="470" t="e">
        <f aca="false">E172+E173</f>
        <v>#N/A</v>
      </c>
      <c r="F174" s="470" t="e">
        <f aca="false">F172+F173</f>
        <v>#N/A</v>
      </c>
      <c r="G174" s="470" t="e">
        <f aca="false">G172+G173</f>
        <v>#N/A</v>
      </c>
      <c r="H174" s="470" t="e">
        <f aca="false">H172+H173</f>
        <v>#N/A</v>
      </c>
      <c r="I174" s="470" t="e">
        <f aca="false">I172+I173</f>
        <v>#N/A</v>
      </c>
      <c r="J174" s="470" t="e">
        <f aca="false">J172+J173</f>
        <v>#N/A</v>
      </c>
      <c r="K174" s="550" t="e">
        <f aca="false">K172+K173</f>
        <v>#N/A</v>
      </c>
    </row>
    <row r="175" customFormat="false" ht="23.25" hidden="false" customHeight="false" outlineLevel="0" collapsed="false">
      <c r="A175" s="2"/>
      <c r="B175" s="384"/>
      <c r="C175" s="551" t="e">
        <f aca="false">+C174-#REF!</f>
        <v>#N/A</v>
      </c>
      <c r="D175" s="551" t="e">
        <f aca="false">+D174-#REF!</f>
        <v>#N/A</v>
      </c>
      <c r="E175" s="551" t="e">
        <f aca="false">+E174-#REF!</f>
        <v>#N/A</v>
      </c>
      <c r="F175" s="551" t="e">
        <f aca="false">+F174-#REF!</f>
        <v>#N/A</v>
      </c>
      <c r="G175" s="551" t="e">
        <f aca="false">+G174-#REF!</f>
        <v>#N/A</v>
      </c>
      <c r="H175" s="551" t="e">
        <f aca="false">+H174-#REF!</f>
        <v>#N/A</v>
      </c>
      <c r="I175" s="384"/>
      <c r="J175" s="2"/>
      <c r="K175" s="2"/>
    </row>
    <row r="176" s="420" customFormat="true" ht="23.25" hidden="false" customHeight="false" outlineLevel="0" collapsed="false">
      <c r="A176" s="415"/>
      <c r="B176" s="416"/>
      <c r="C176" s="552"/>
      <c r="D176" s="552"/>
      <c r="E176" s="552"/>
      <c r="F176" s="552"/>
      <c r="G176" s="552"/>
      <c r="H176" s="552"/>
      <c r="I176" s="416"/>
      <c r="J176" s="415"/>
      <c r="K176" s="415"/>
    </row>
    <row r="177" customFormat="false" ht="23.25" hidden="false" customHeight="false" outlineLevel="0" collapsed="false">
      <c r="A177" s="2"/>
      <c r="B177" s="475" t="s">
        <v>244</v>
      </c>
      <c r="C177" s="384"/>
      <c r="D177" s="384"/>
      <c r="E177" s="384"/>
      <c r="F177" s="384"/>
      <c r="G177" s="384"/>
      <c r="H177" s="384"/>
      <c r="I177" s="384"/>
      <c r="J177" s="2"/>
      <c r="K177" s="2"/>
    </row>
    <row r="178" customFormat="false" ht="24" hidden="false" customHeight="false" outlineLevel="0" collapsed="false">
      <c r="A178" s="2"/>
      <c r="B178" s="475"/>
      <c r="C178" s="384"/>
      <c r="D178" s="384"/>
      <c r="E178" s="384"/>
      <c r="F178" s="384"/>
      <c r="G178" s="384"/>
      <c r="H178" s="384"/>
      <c r="I178" s="384"/>
      <c r="J178" s="2"/>
      <c r="K178" s="2"/>
    </row>
    <row r="179" customFormat="false" ht="23.25" hidden="false" customHeight="false" outlineLevel="0" collapsed="false">
      <c r="A179" s="2"/>
      <c r="B179" s="553" t="s">
        <v>331</v>
      </c>
      <c r="C179" s="424" t="s">
        <v>127</v>
      </c>
      <c r="D179" s="424"/>
      <c r="E179" s="424"/>
      <c r="F179" s="424"/>
      <c r="G179" s="424"/>
      <c r="H179" s="424"/>
      <c r="I179" s="424"/>
      <c r="J179" s="2"/>
      <c r="K179" s="2"/>
    </row>
    <row r="180" customFormat="false" ht="24" hidden="false" customHeight="false" outlineLevel="0" collapsed="false">
      <c r="A180" s="2"/>
      <c r="B180" s="553"/>
      <c r="C180" s="459" t="n">
        <v>0</v>
      </c>
      <c r="D180" s="427" t="n">
        <v>1</v>
      </c>
      <c r="E180" s="427" t="n">
        <v>2</v>
      </c>
      <c r="F180" s="427" t="n">
        <v>3</v>
      </c>
      <c r="G180" s="427" t="n">
        <v>4</v>
      </c>
      <c r="H180" s="427" t="n">
        <v>5</v>
      </c>
      <c r="I180" s="460" t="s">
        <v>179</v>
      </c>
      <c r="J180" s="2"/>
      <c r="K180" s="2"/>
    </row>
    <row r="181" customFormat="false" ht="23.25" hidden="false" customHeight="false" outlineLevel="0" collapsed="false">
      <c r="A181" s="2"/>
      <c r="B181" s="554" t="s">
        <v>382</v>
      </c>
      <c r="C181" s="462"/>
      <c r="D181" s="434" t="e">
        <f aca="false">-D164</f>
        <v>#NAME?</v>
      </c>
      <c r="E181" s="434" t="e">
        <f aca="false">-E164</f>
        <v>#NAME?</v>
      </c>
      <c r="F181" s="434" t="e">
        <f aca="false">-F164</f>
        <v>#NAME?</v>
      </c>
      <c r="G181" s="434" t="e">
        <f aca="false">-G164</f>
        <v>#NAME?</v>
      </c>
      <c r="H181" s="434" t="e">
        <f aca="false">-H164</f>
        <v>#NAME?</v>
      </c>
      <c r="I181" s="463" t="n">
        <f aca="false">-I164</f>
        <v>-0</v>
      </c>
      <c r="J181" s="2"/>
      <c r="K181" s="2"/>
    </row>
    <row r="182" customFormat="false" ht="23.25" hidden="false" customHeight="false" outlineLevel="0" collapsed="false">
      <c r="A182" s="2"/>
      <c r="B182" s="555" t="s">
        <v>383</v>
      </c>
      <c r="C182" s="466" t="e">
        <f aca="false">+C47</f>
        <v>#NAME?</v>
      </c>
      <c r="D182" s="440" t="e">
        <f aca="false">+D47</f>
        <v>#NAME?</v>
      </c>
      <c r="E182" s="440" t="e">
        <f aca="false">+E47</f>
        <v>#NAME?</v>
      </c>
      <c r="F182" s="440" t="e">
        <f aca="false">+F47</f>
        <v>#NAME?</v>
      </c>
      <c r="G182" s="440" t="e">
        <f aca="false">+G47</f>
        <v>#NAME?</v>
      </c>
      <c r="H182" s="440" t="n">
        <f aca="false">+H47</f>
        <v>0</v>
      </c>
      <c r="I182" s="467" t="e">
        <f aca="false">+I47</f>
        <v>#NAME?</v>
      </c>
      <c r="J182" s="2"/>
      <c r="K182" s="2"/>
    </row>
    <row r="183" customFormat="false" ht="23.25" hidden="false" customHeight="false" outlineLevel="0" collapsed="false">
      <c r="A183" s="2"/>
      <c r="B183" s="555" t="s">
        <v>384</v>
      </c>
      <c r="C183" s="466" t="n">
        <f aca="false">-C110</f>
        <v>-0</v>
      </c>
      <c r="D183" s="440" t="e">
        <f aca="false">-D110</f>
        <v>#NAME?</v>
      </c>
      <c r="E183" s="440" t="e">
        <f aca="false">-E110</f>
        <v>#NAME?</v>
      </c>
      <c r="F183" s="440" t="e">
        <f aca="false">-F110</f>
        <v>#NAME?</v>
      </c>
      <c r="G183" s="440" t="e">
        <f aca="false">-G110</f>
        <v>#NAME?</v>
      </c>
      <c r="H183" s="440" t="e">
        <f aca="false">-H110</f>
        <v>#NAME?</v>
      </c>
      <c r="I183" s="467" t="n">
        <f aca="false">-I110</f>
        <v>-0</v>
      </c>
      <c r="J183" s="2"/>
      <c r="K183" s="2"/>
    </row>
    <row r="184" customFormat="false" ht="23.25" hidden="false" customHeight="false" outlineLevel="0" collapsed="false">
      <c r="A184" s="2"/>
      <c r="B184" s="555" t="s">
        <v>248</v>
      </c>
      <c r="C184" s="466" t="e">
        <f aca="false">+C181+C182+C183</f>
        <v>#NAME?</v>
      </c>
      <c r="D184" s="440" t="e">
        <f aca="false">+D181+D182+D183</f>
        <v>#NAME?</v>
      </c>
      <c r="E184" s="440" t="e">
        <f aca="false">+E181+E182+E183</f>
        <v>#NAME?</v>
      </c>
      <c r="F184" s="440" t="e">
        <f aca="false">+F181+F182+F183</f>
        <v>#NAME?</v>
      </c>
      <c r="G184" s="440" t="e">
        <f aca="false">+G181+G182+G183</f>
        <v>#NAME?</v>
      </c>
      <c r="H184" s="440" t="e">
        <f aca="false">+H181+H182+H183</f>
        <v>#NAME?</v>
      </c>
      <c r="I184" s="467" t="e">
        <f aca="false">+I181+I182+I183</f>
        <v>#NAME?</v>
      </c>
      <c r="J184" s="2"/>
      <c r="K184" s="2"/>
    </row>
    <row r="185" customFormat="false" ht="24" hidden="false" customHeight="false" outlineLevel="0" collapsed="false">
      <c r="A185" s="2"/>
      <c r="B185" s="555" t="s">
        <v>385</v>
      </c>
      <c r="C185" s="466" t="e">
        <f aca="false">C184</f>
        <v>#NAME?</v>
      </c>
      <c r="D185" s="440" t="e">
        <f aca="false">C185+D184</f>
        <v>#NAME?</v>
      </c>
      <c r="E185" s="440" t="n">
        <v>0</v>
      </c>
      <c r="F185" s="440" t="n">
        <v>0</v>
      </c>
      <c r="G185" s="440" t="n">
        <v>0</v>
      </c>
      <c r="H185" s="440" t="n">
        <v>0</v>
      </c>
      <c r="I185" s="467" t="n">
        <v>0</v>
      </c>
      <c r="J185" s="2"/>
      <c r="K185" s="2"/>
    </row>
    <row r="186" customFormat="false" ht="24" hidden="false" customHeight="false" outlineLevel="0" collapsed="false">
      <c r="A186" s="2"/>
      <c r="B186" s="556" t="s">
        <v>386</v>
      </c>
      <c r="C186" s="470" t="n">
        <v>0</v>
      </c>
      <c r="D186" s="471" t="n">
        <v>0</v>
      </c>
      <c r="E186" s="471" t="e">
        <f aca="false">E184+D185</f>
        <v>#NAME?</v>
      </c>
      <c r="F186" s="471" t="e">
        <f aca="false">F184</f>
        <v>#NAME?</v>
      </c>
      <c r="G186" s="471" t="e">
        <f aca="false">G184</f>
        <v>#NAME?</v>
      </c>
      <c r="H186" s="471" t="e">
        <f aca="false">H184</f>
        <v>#NAME?</v>
      </c>
      <c r="I186" s="472" t="e">
        <f aca="false">I184</f>
        <v>#NAME?</v>
      </c>
      <c r="J186" s="2"/>
      <c r="K186" s="2"/>
    </row>
    <row r="187" customFormat="false" ht="23.25" hidden="false" customHeight="false" outlineLevel="0" collapsed="false">
      <c r="A187" s="2"/>
      <c r="B187" s="384"/>
      <c r="C187" s="384"/>
      <c r="D187" s="384"/>
      <c r="E187" s="384"/>
      <c r="F187" s="384"/>
      <c r="G187" s="384"/>
      <c r="H187" s="384"/>
      <c r="I187" s="384"/>
      <c r="J187" s="2"/>
      <c r="K187" s="2"/>
    </row>
    <row r="188" s="420" customFormat="true" ht="23.25" hidden="false" customHeight="false" outlineLevel="0" collapsed="false">
      <c r="A188" s="415"/>
      <c r="B188" s="416"/>
      <c r="C188" s="416"/>
      <c r="D188" s="416"/>
      <c r="E188" s="416"/>
      <c r="F188" s="416"/>
      <c r="G188" s="416"/>
      <c r="H188" s="416"/>
      <c r="I188" s="416"/>
      <c r="J188" s="415"/>
      <c r="K188" s="415"/>
    </row>
    <row r="189" customFormat="false" ht="23.25" hidden="false" customHeight="false" outlineLevel="0" collapsed="false">
      <c r="A189" s="2"/>
      <c r="B189" s="456" t="s">
        <v>387</v>
      </c>
      <c r="C189" s="402"/>
      <c r="D189" s="384"/>
      <c r="E189" s="384"/>
      <c r="F189" s="384"/>
      <c r="G189" s="384"/>
      <c r="H189" s="384"/>
      <c r="I189" s="384"/>
      <c r="J189" s="2"/>
      <c r="K189" s="2"/>
    </row>
    <row r="190" customFormat="false" ht="24" hidden="false" customHeight="false" outlineLevel="0" collapsed="false">
      <c r="A190" s="2"/>
      <c r="B190" s="384"/>
      <c r="C190" s="384"/>
      <c r="D190" s="384"/>
      <c r="E190" s="384"/>
      <c r="F190" s="384"/>
      <c r="G190" s="384"/>
      <c r="H190" s="384"/>
      <c r="I190" s="384"/>
      <c r="J190" s="2"/>
      <c r="K190" s="2"/>
    </row>
    <row r="191" customFormat="false" ht="23.25" hidden="false" customHeight="false" outlineLevel="0" collapsed="false">
      <c r="A191" s="2"/>
      <c r="B191" s="410"/>
      <c r="C191" s="424" t="s">
        <v>127</v>
      </c>
      <c r="D191" s="424"/>
      <c r="E191" s="424"/>
      <c r="F191" s="424"/>
      <c r="G191" s="424"/>
      <c r="H191" s="424"/>
      <c r="I191" s="424"/>
      <c r="J191" s="2"/>
      <c r="K191" s="2"/>
    </row>
    <row r="192" customFormat="false" ht="24" hidden="false" customHeight="false" outlineLevel="0" collapsed="false">
      <c r="A192" s="2"/>
      <c r="B192" s="557"/>
      <c r="C192" s="459" t="n">
        <v>0</v>
      </c>
      <c r="D192" s="427" t="n">
        <v>1</v>
      </c>
      <c r="E192" s="427" t="n">
        <v>2</v>
      </c>
      <c r="F192" s="427" t="n">
        <v>3</v>
      </c>
      <c r="G192" s="427" t="n">
        <v>4</v>
      </c>
      <c r="H192" s="427" t="n">
        <v>5</v>
      </c>
      <c r="I192" s="460" t="s">
        <v>179</v>
      </c>
      <c r="J192" s="2"/>
      <c r="K192" s="2"/>
    </row>
    <row r="193" s="344" customFormat="true" ht="23.25" hidden="false" customHeight="false" outlineLevel="0" collapsed="false">
      <c r="A193" s="311"/>
      <c r="B193" s="546" t="s">
        <v>388</v>
      </c>
      <c r="C193" s="462"/>
      <c r="D193" s="434" t="e">
        <f aca="false">D163</f>
        <v>#NAME?</v>
      </c>
      <c r="E193" s="434" t="e">
        <f aca="false">E163</f>
        <v>#NAME?</v>
      </c>
      <c r="F193" s="434" t="e">
        <f aca="false">F163</f>
        <v>#NAME?</v>
      </c>
      <c r="G193" s="434" t="e">
        <f aca="false">G163</f>
        <v>#NAME?</v>
      </c>
      <c r="H193" s="434" t="e">
        <f aca="false">H163</f>
        <v>#NAME?</v>
      </c>
      <c r="I193" s="463" t="n">
        <f aca="false">I163</f>
        <v>0</v>
      </c>
      <c r="J193" s="311"/>
      <c r="K193" s="311"/>
    </row>
    <row r="194" s="344" customFormat="true" ht="23.25" hidden="false" customHeight="false" outlineLevel="0" collapsed="false">
      <c r="A194" s="311"/>
      <c r="B194" s="443" t="s">
        <v>389</v>
      </c>
      <c r="C194" s="466" t="n">
        <f aca="false">+C109</f>
        <v>0</v>
      </c>
      <c r="D194" s="440" t="e">
        <f aca="false">+D109</f>
        <v>#NAME?</v>
      </c>
      <c r="E194" s="440" t="e">
        <f aca="false">+E109</f>
        <v>#NAME?</v>
      </c>
      <c r="F194" s="440" t="e">
        <f aca="false">+F109</f>
        <v>#NAME?</v>
      </c>
      <c r="G194" s="440" t="e">
        <f aca="false">+G109</f>
        <v>#NAME?</v>
      </c>
      <c r="H194" s="440" t="e">
        <f aca="false">+H109</f>
        <v>#NAME?</v>
      </c>
      <c r="I194" s="467" t="n">
        <f aca="false">+I109</f>
        <v>0</v>
      </c>
      <c r="J194" s="311"/>
      <c r="K194" s="311"/>
    </row>
    <row r="195" s="344" customFormat="true" ht="23.25" hidden="false" customHeight="false" outlineLevel="0" collapsed="false">
      <c r="A195" s="311"/>
      <c r="B195" s="443" t="s">
        <v>390</v>
      </c>
      <c r="C195" s="466"/>
      <c r="D195" s="440" t="e">
        <f aca="false">D67</f>
        <v>#NAME?</v>
      </c>
      <c r="E195" s="440" t="e">
        <f aca="false">E67</f>
        <v>#NAME?</v>
      </c>
      <c r="F195" s="440" t="e">
        <f aca="false">F67</f>
        <v>#NAME?</v>
      </c>
      <c r="G195" s="440" t="e">
        <f aca="false">G67</f>
        <v>#NAME?</v>
      </c>
      <c r="H195" s="440" t="e">
        <f aca="false">H67</f>
        <v>#NAME?</v>
      </c>
      <c r="I195" s="467" t="n">
        <f aca="false">I67</f>
        <v>0</v>
      </c>
      <c r="J195" s="311"/>
      <c r="K195" s="311"/>
    </row>
    <row r="196" s="344" customFormat="true" ht="23.25" hidden="false" customHeight="false" outlineLevel="0" collapsed="false">
      <c r="A196" s="311"/>
      <c r="B196" s="443" t="s">
        <v>143</v>
      </c>
      <c r="C196" s="466" t="e">
        <f aca="false">'Gaseosas Módulo FN'!C184</f>
        <v>#N/A</v>
      </c>
      <c r="D196" s="466" t="e">
        <f aca="false">'Gaseosas Módulo FN'!D184</f>
        <v>#N/A</v>
      </c>
      <c r="E196" s="466" t="e">
        <f aca="false">'Gaseosas Módulo FN'!E184</f>
        <v>#N/A</v>
      </c>
      <c r="F196" s="466" t="e">
        <f aca="false">'Gaseosas Módulo FN'!F184</f>
        <v>#N/A</v>
      </c>
      <c r="G196" s="466" t="e">
        <f aca="false">'Gaseosas Módulo FN'!G184</f>
        <v>#N/A</v>
      </c>
      <c r="H196" s="466" t="e">
        <f aca="false">'Gaseosas Módulo FN'!H184</f>
        <v>#N/A</v>
      </c>
      <c r="I196" s="466" t="e">
        <f aca="false">'Gaseosas Módulo FN'!I184</f>
        <v>#N/A</v>
      </c>
      <c r="J196" s="311"/>
      <c r="K196" s="311"/>
    </row>
    <row r="197" s="344" customFormat="true" ht="24" hidden="false" customHeight="false" outlineLevel="0" collapsed="false">
      <c r="A197" s="311"/>
      <c r="B197" s="443" t="s">
        <v>391</v>
      </c>
      <c r="C197" s="466"/>
      <c r="D197" s="440"/>
      <c r="E197" s="440"/>
      <c r="F197" s="440"/>
      <c r="G197" s="440"/>
      <c r="H197" s="440"/>
      <c r="I197" s="467" t="e">
        <f aca="false">SUM(K33:K42)</f>
        <v>#NAME?</v>
      </c>
      <c r="J197" s="311"/>
      <c r="K197" s="311"/>
    </row>
    <row r="198" s="344" customFormat="true" ht="23.25" hidden="false" customHeight="false" outlineLevel="0" collapsed="false">
      <c r="A198" s="311"/>
      <c r="B198" s="483" t="s">
        <v>392</v>
      </c>
      <c r="C198" s="462" t="e">
        <f aca="false">SUM(C193:C197)</f>
        <v>#N/A</v>
      </c>
      <c r="D198" s="434" t="e">
        <f aca="false">SUM(D193:D197)</f>
        <v>#NAME?</v>
      </c>
      <c r="E198" s="434" t="e">
        <f aca="false">SUM(E193:E197)</f>
        <v>#NAME?</v>
      </c>
      <c r="F198" s="434" t="e">
        <f aca="false">SUM(F193:F197)</f>
        <v>#NAME?</v>
      </c>
      <c r="G198" s="434" t="e">
        <f aca="false">SUM(G193:G197)</f>
        <v>#NAME?</v>
      </c>
      <c r="H198" s="434" t="e">
        <f aca="false">SUM(H193:H197)</f>
        <v>#NAME?</v>
      </c>
      <c r="I198" s="463" t="e">
        <f aca="false">SUM(I193:I197)</f>
        <v>#N/A</v>
      </c>
      <c r="J198" s="311"/>
      <c r="K198" s="311"/>
    </row>
    <row r="199" s="344" customFormat="true" ht="23.25" hidden="false" customHeight="false" outlineLevel="0" collapsed="false">
      <c r="A199" s="311"/>
      <c r="B199" s="450" t="s">
        <v>393</v>
      </c>
      <c r="C199" s="466"/>
      <c r="D199" s="440" t="e">
        <f aca="false">IF(D198&gt;0,-$C$15*D198,0)</f>
        <v>#NAME?</v>
      </c>
      <c r="E199" s="440" t="e">
        <f aca="false">IF(E198&gt;0,-$C$15*E198,0)</f>
        <v>#NAME?</v>
      </c>
      <c r="F199" s="440" t="e">
        <f aca="false">IF(F198&gt;0,-$C$15*F198,0)</f>
        <v>#NAME?</v>
      </c>
      <c r="G199" s="440" t="e">
        <f aca="false">IF(G198&gt;0,-$C$15*G198,0)</f>
        <v>#NAME?</v>
      </c>
      <c r="H199" s="440" t="e">
        <f aca="false">IF(H198&gt;0,-$C$15*H198,0)</f>
        <v>#NAME?</v>
      </c>
      <c r="I199" s="467" t="e">
        <f aca="false">IF(I198&gt;0,-$C$15*I198,0)</f>
        <v>#N/A</v>
      </c>
      <c r="J199" s="311"/>
      <c r="K199" s="311"/>
    </row>
    <row r="200" customFormat="false" ht="24" hidden="false" customHeight="false" outlineLevel="0" collapsed="false">
      <c r="A200" s="2"/>
      <c r="B200" s="558" t="s">
        <v>394</v>
      </c>
      <c r="C200" s="559"/>
      <c r="D200" s="560" t="e">
        <f aca="false">D198+D199</f>
        <v>#NAME?</v>
      </c>
      <c r="E200" s="560" t="e">
        <f aca="false">E198+E199</f>
        <v>#NAME?</v>
      </c>
      <c r="F200" s="560" t="e">
        <f aca="false">F198+F199</f>
        <v>#NAME?</v>
      </c>
      <c r="G200" s="560" t="e">
        <f aca="false">G198+G199</f>
        <v>#NAME?</v>
      </c>
      <c r="H200" s="560" t="e">
        <f aca="false">H198+H199</f>
        <v>#NAME?</v>
      </c>
      <c r="I200" s="561" t="e">
        <f aca="false">I198+I199</f>
        <v>#N/A</v>
      </c>
      <c r="J200" s="2"/>
      <c r="K200" s="2"/>
    </row>
    <row r="201" customFormat="false" ht="23.25" hidden="false" customHeight="false" outlineLevel="0" collapsed="false">
      <c r="A201" s="2"/>
      <c r="B201" s="384"/>
      <c r="C201" s="384"/>
      <c r="D201" s="384"/>
      <c r="E201" s="384"/>
      <c r="F201" s="384"/>
      <c r="G201" s="384"/>
      <c r="H201" s="384"/>
      <c r="I201" s="384"/>
      <c r="J201" s="2"/>
      <c r="K201" s="2"/>
    </row>
    <row r="202" customFormat="false" ht="23.25" hidden="false" customHeight="false" outlineLevel="0" collapsed="false">
      <c r="A202" s="2"/>
      <c r="B202" s="475" t="s">
        <v>395</v>
      </c>
      <c r="C202" s="384"/>
      <c r="D202" s="384"/>
      <c r="E202" s="384"/>
      <c r="F202" s="384"/>
      <c r="G202" s="384"/>
      <c r="H202" s="384"/>
      <c r="I202" s="384"/>
      <c r="J202" s="2"/>
      <c r="K202" s="2"/>
    </row>
    <row r="203" s="344" customFormat="true" ht="24" hidden="false" customHeight="false" outlineLevel="0" collapsed="false">
      <c r="A203" s="311"/>
      <c r="B203" s="562"/>
      <c r="C203" s="563"/>
      <c r="D203" s="563"/>
      <c r="E203" s="563"/>
      <c r="F203" s="563"/>
      <c r="G203" s="563"/>
      <c r="H203" s="563"/>
      <c r="I203" s="563"/>
      <c r="J203" s="311"/>
      <c r="K203" s="311"/>
    </row>
    <row r="204" s="344" customFormat="true" ht="23.25" hidden="false" customHeight="false" outlineLevel="0" collapsed="false">
      <c r="A204" s="311"/>
      <c r="B204" s="546"/>
      <c r="C204" s="424" t="s">
        <v>127</v>
      </c>
      <c r="D204" s="424"/>
      <c r="E204" s="424"/>
      <c r="F204" s="424"/>
      <c r="G204" s="424"/>
      <c r="H204" s="424"/>
      <c r="I204" s="424"/>
      <c r="J204" s="311"/>
      <c r="K204" s="311"/>
    </row>
    <row r="205" s="344" customFormat="true" ht="24" hidden="false" customHeight="false" outlineLevel="0" collapsed="false">
      <c r="A205" s="311"/>
      <c r="B205" s="443"/>
      <c r="C205" s="426" t="n">
        <v>0</v>
      </c>
      <c r="D205" s="427" t="n">
        <v>1</v>
      </c>
      <c r="E205" s="427" t="n">
        <v>2</v>
      </c>
      <c r="F205" s="427" t="n">
        <v>3</v>
      </c>
      <c r="G205" s="427" t="n">
        <v>4</v>
      </c>
      <c r="H205" s="427" t="n">
        <v>5</v>
      </c>
      <c r="I205" s="460" t="s">
        <v>179</v>
      </c>
      <c r="J205" s="311"/>
      <c r="K205" s="311"/>
    </row>
    <row r="206" s="344" customFormat="true" ht="23.25" hidden="false" customHeight="false" outlineLevel="0" collapsed="false">
      <c r="A206" s="311"/>
      <c r="B206" s="546" t="s">
        <v>150</v>
      </c>
      <c r="C206" s="564"/>
      <c r="D206" s="517" t="e">
        <f aca="false">D165</f>
        <v>#NAME?</v>
      </c>
      <c r="E206" s="517" t="e">
        <f aca="false">E165</f>
        <v>#NAME?</v>
      </c>
      <c r="F206" s="517" t="e">
        <f aca="false">F165</f>
        <v>#NAME?</v>
      </c>
      <c r="G206" s="517" t="e">
        <f aca="false">G165</f>
        <v>#NAME?</v>
      </c>
      <c r="H206" s="517" t="e">
        <f aca="false">H165</f>
        <v>#NAME?</v>
      </c>
      <c r="I206" s="565" t="n">
        <f aca="false">I165</f>
        <v>0</v>
      </c>
      <c r="J206" s="311"/>
      <c r="K206" s="311"/>
    </row>
    <row r="207" s="344" customFormat="true" ht="23.25" hidden="false" customHeight="false" outlineLevel="0" collapsed="false">
      <c r="A207" s="311"/>
      <c r="B207" s="443" t="s">
        <v>152</v>
      </c>
      <c r="C207" s="566" t="n">
        <f aca="false">+C112</f>
        <v>0</v>
      </c>
      <c r="D207" s="567" t="e">
        <f aca="false">+D112</f>
        <v>#NAME?</v>
      </c>
      <c r="E207" s="567" t="e">
        <f aca="false">+E112</f>
        <v>#NAME?</v>
      </c>
      <c r="F207" s="567" t="e">
        <f aca="false">+F112</f>
        <v>#NAME?</v>
      </c>
      <c r="G207" s="567" t="e">
        <f aca="false">+G112</f>
        <v>#NAME?</v>
      </c>
      <c r="H207" s="567" t="e">
        <f aca="false">+H112</f>
        <v>#NAME?</v>
      </c>
      <c r="I207" s="568" t="n">
        <f aca="false">+I112</f>
        <v>0</v>
      </c>
      <c r="J207" s="311"/>
      <c r="K207" s="311"/>
    </row>
    <row r="208" s="344" customFormat="true" ht="23.25" hidden="false" customHeight="false" outlineLevel="0" collapsed="false">
      <c r="A208" s="311"/>
      <c r="B208" s="443" t="s">
        <v>396</v>
      </c>
      <c r="C208" s="566" t="e">
        <f aca="false">+C48</f>
        <v>#NAME?</v>
      </c>
      <c r="D208" s="567" t="e">
        <f aca="false">+D48</f>
        <v>#NAME?</v>
      </c>
      <c r="E208" s="567" t="e">
        <f aca="false">+E48</f>
        <v>#NAME?</v>
      </c>
      <c r="F208" s="567" t="e">
        <f aca="false">+F48</f>
        <v>#NAME?</v>
      </c>
      <c r="G208" s="567" t="e">
        <f aca="false">+G48</f>
        <v>#NAME?</v>
      </c>
      <c r="H208" s="567" t="n">
        <f aca="false">+H48</f>
        <v>0</v>
      </c>
      <c r="I208" s="568" t="e">
        <f aca="false">+I48</f>
        <v>#NAME?</v>
      </c>
      <c r="J208" s="311"/>
      <c r="K208" s="311"/>
    </row>
    <row r="209" s="344" customFormat="true" ht="23.25" hidden="false" customHeight="false" outlineLevel="0" collapsed="false">
      <c r="A209" s="311"/>
      <c r="B209" s="443" t="s">
        <v>397</v>
      </c>
      <c r="C209" s="566" t="e">
        <f aca="false">-D193*Datos!$C$10</f>
        <v>#NAME?</v>
      </c>
      <c r="D209" s="567" t="e">
        <f aca="false">-(E193-D193)*Datos!$C$10</f>
        <v>#NAME?</v>
      </c>
      <c r="E209" s="567" t="e">
        <f aca="false">-(F193-E193)*Datos!$C$10</f>
        <v>#NAME?</v>
      </c>
      <c r="F209" s="567" t="e">
        <f aca="false">-(G193-F193)*Datos!$C$10</f>
        <v>#NAME?</v>
      </c>
      <c r="G209" s="567" t="e">
        <f aca="false">-(H193-G193)*Datos!$C$10</f>
        <v>#NAME?</v>
      </c>
      <c r="H209" s="567"/>
      <c r="I209" s="568" t="e">
        <f aca="false">-SUM(C209:H209)</f>
        <v>#NAME?</v>
      </c>
      <c r="J209" s="311"/>
      <c r="K209" s="311"/>
    </row>
    <row r="210" s="344" customFormat="true" ht="23.25" hidden="false" customHeight="false" outlineLevel="0" collapsed="false">
      <c r="A210" s="311"/>
      <c r="B210" s="443" t="s">
        <v>398</v>
      </c>
      <c r="C210" s="566" t="n">
        <f aca="false">C186</f>
        <v>0</v>
      </c>
      <c r="D210" s="567" t="n">
        <f aca="false">D186</f>
        <v>0</v>
      </c>
      <c r="E210" s="567" t="e">
        <f aca="false">E186</f>
        <v>#NAME?</v>
      </c>
      <c r="F210" s="567" t="e">
        <f aca="false">F186</f>
        <v>#NAME?</v>
      </c>
      <c r="G210" s="567" t="e">
        <f aca="false">G186</f>
        <v>#NAME?</v>
      </c>
      <c r="H210" s="567" t="e">
        <f aca="false">H186</f>
        <v>#NAME?</v>
      </c>
      <c r="I210" s="568" t="e">
        <f aca="false">I186</f>
        <v>#NAME?</v>
      </c>
      <c r="J210" s="311"/>
      <c r="K210" s="311"/>
    </row>
    <row r="211" s="344" customFormat="true" ht="24" hidden="false" customHeight="false" outlineLevel="0" collapsed="false">
      <c r="A211" s="311"/>
      <c r="B211" s="443" t="s">
        <v>399</v>
      </c>
      <c r="C211" s="566" t="e">
        <f aca="false">C199-'Gaseosas Módulo FN'!C185</f>
        <v>#N/A</v>
      </c>
      <c r="D211" s="567" t="e">
        <f aca="false">D199-D173</f>
        <v>#NAME?</v>
      </c>
      <c r="E211" s="567" t="e">
        <f aca="false">E199-E173</f>
        <v>#NAME?</v>
      </c>
      <c r="F211" s="567" t="e">
        <f aca="false">F199-F173</f>
        <v>#NAME?</v>
      </c>
      <c r="G211" s="567" t="e">
        <f aca="false">G199-G173</f>
        <v>#NAME?</v>
      </c>
      <c r="H211" s="567" t="e">
        <f aca="false">H199-H173</f>
        <v>#NAME?</v>
      </c>
      <c r="I211" s="567" t="e">
        <f aca="false">I199-I173</f>
        <v>#N/A</v>
      </c>
      <c r="J211" s="311"/>
      <c r="K211" s="311"/>
    </row>
    <row r="212" s="344" customFormat="true" ht="23.25" hidden="false" customHeight="false" outlineLevel="0" collapsed="false">
      <c r="A212" s="311"/>
      <c r="B212" s="483" t="s">
        <v>400</v>
      </c>
      <c r="C212" s="564" t="e">
        <f aca="false">SUM(C206:C211)</f>
        <v>#NAME?</v>
      </c>
      <c r="D212" s="517" t="e">
        <f aca="false">SUM(D206:D211)</f>
        <v>#NAME?</v>
      </c>
      <c r="E212" s="517" t="e">
        <f aca="false">SUM(E206:E211)</f>
        <v>#NAME?</v>
      </c>
      <c r="F212" s="517" t="e">
        <f aca="false">SUM(F206:F211)</f>
        <v>#NAME?</v>
      </c>
      <c r="G212" s="517" t="e">
        <f aca="false">SUM(G206:G211)</f>
        <v>#NAME?</v>
      </c>
      <c r="H212" s="517" t="e">
        <f aca="false">SUM(H206:H211)</f>
        <v>#NAME?</v>
      </c>
      <c r="I212" s="565" t="e">
        <f aca="false">SUM(I206:I211)</f>
        <v>#NAME?</v>
      </c>
      <c r="J212" s="311"/>
      <c r="K212" s="311"/>
    </row>
    <row r="213" s="344" customFormat="true" ht="23.25" hidden="false" customHeight="false" outlineLevel="0" collapsed="false">
      <c r="A213" s="311"/>
      <c r="B213" s="450" t="s">
        <v>401</v>
      </c>
      <c r="C213" s="566" t="e">
        <f aca="false">C174</f>
        <v>#N/A</v>
      </c>
      <c r="D213" s="567" t="e">
        <f aca="false">D174</f>
        <v>#N/A</v>
      </c>
      <c r="E213" s="567" t="e">
        <f aca="false">E174</f>
        <v>#N/A</v>
      </c>
      <c r="F213" s="567" t="e">
        <f aca="false">F174</f>
        <v>#N/A</v>
      </c>
      <c r="G213" s="567" t="e">
        <f aca="false">G174</f>
        <v>#N/A</v>
      </c>
      <c r="H213" s="567" t="e">
        <f aca="false">H174</f>
        <v>#N/A</v>
      </c>
      <c r="I213" s="568" t="e">
        <f aca="false">I174</f>
        <v>#N/A</v>
      </c>
      <c r="J213" s="311"/>
      <c r="K213" s="311"/>
    </row>
    <row r="214" s="344" customFormat="true" ht="24" hidden="false" customHeight="false" outlineLevel="0" collapsed="false">
      <c r="A214" s="311"/>
      <c r="B214" s="451" t="s">
        <v>402</v>
      </c>
      <c r="C214" s="569" t="e">
        <f aca="false">C212+C213</f>
        <v>#NAME?</v>
      </c>
      <c r="D214" s="570" t="e">
        <f aca="false">D212+D213</f>
        <v>#NAME?</v>
      </c>
      <c r="E214" s="570" t="e">
        <f aca="false">E212+E213</f>
        <v>#NAME?</v>
      </c>
      <c r="F214" s="570" t="e">
        <f aca="false">F212+F213</f>
        <v>#NAME?</v>
      </c>
      <c r="G214" s="570" t="e">
        <f aca="false">G212+G213</f>
        <v>#NAME?</v>
      </c>
      <c r="H214" s="570" t="e">
        <f aca="false">H212+H213</f>
        <v>#NAME?</v>
      </c>
      <c r="I214" s="571" t="e">
        <f aca="false">I212+I213</f>
        <v>#NAME?</v>
      </c>
      <c r="J214" s="311"/>
      <c r="K214" s="311"/>
    </row>
    <row r="215" s="344" customFormat="true" ht="23.25" hidden="false" customHeight="false" outlineLevel="0" collapsed="false">
      <c r="A215" s="311"/>
      <c r="B215" s="311"/>
      <c r="C215" s="311"/>
      <c r="D215" s="311"/>
      <c r="E215" s="311"/>
      <c r="F215" s="311"/>
      <c r="G215" s="311"/>
      <c r="H215" s="311"/>
      <c r="I215" s="311"/>
      <c r="J215" s="311"/>
      <c r="K215" s="311"/>
    </row>
    <row r="216" customFormat="false" ht="24" hidden="false" customHeight="false" outlineLevel="0" collapsed="false">
      <c r="A216" s="2"/>
      <c r="B216" s="311"/>
      <c r="C216" s="311" t="s">
        <v>403</v>
      </c>
      <c r="D216" s="311" t="s">
        <v>404</v>
      </c>
      <c r="E216" s="2"/>
      <c r="F216" s="2"/>
      <c r="G216" s="2"/>
      <c r="H216" s="2"/>
      <c r="I216" s="2"/>
      <c r="J216" s="2"/>
      <c r="K216" s="2"/>
    </row>
    <row r="217" customFormat="false" ht="23.25" hidden="false" customHeight="false" outlineLevel="0" collapsed="false">
      <c r="A217" s="2"/>
      <c r="B217" s="572" t="s">
        <v>405</v>
      </c>
      <c r="C217" s="573" t="e">
        <f aca="false">NPV($C$10,D212:I212)+C212</f>
        <v>#NAME?</v>
      </c>
      <c r="D217" s="574" t="e">
        <f aca="false">+C217/$C$13</f>
        <v>#NAME?</v>
      </c>
      <c r="E217" s="2"/>
      <c r="F217" s="2"/>
      <c r="G217" s="2"/>
      <c r="H217" s="2"/>
      <c r="I217" s="2"/>
      <c r="J217" s="2"/>
      <c r="K217" s="2"/>
    </row>
    <row r="218" customFormat="false" ht="24" hidden="false" customHeight="false" outlineLevel="0" collapsed="false">
      <c r="A218" s="2"/>
      <c r="B218" s="575" t="s">
        <v>406</v>
      </c>
      <c r="C218" s="576" t="e">
        <f aca="false">IRR(C212:I212)</f>
        <v>#NAME?</v>
      </c>
      <c r="D218" s="577" t="e">
        <f aca="false">+(1+C218)/(1+$C$12)-1</f>
        <v>#NAME?</v>
      </c>
      <c r="E218" s="2"/>
      <c r="F218" s="2"/>
      <c r="G218" s="2"/>
      <c r="H218" s="2"/>
      <c r="I218" s="2"/>
      <c r="J218" s="2"/>
      <c r="K218" s="2"/>
    </row>
    <row r="219" customFormat="false" ht="24" hidden="false" customHeight="false" outlineLevel="0" collapsed="false">
      <c r="A219" s="2"/>
      <c r="B219" s="311"/>
      <c r="C219" s="578"/>
      <c r="D219" s="578"/>
      <c r="E219" s="2"/>
      <c r="F219" s="2"/>
      <c r="G219" s="2"/>
      <c r="H219" s="2"/>
      <c r="I219" s="2"/>
      <c r="J219" s="2"/>
      <c r="K219" s="2"/>
    </row>
    <row r="220" customFormat="false" ht="23.25" hidden="false" customHeight="false" outlineLevel="0" collapsed="false">
      <c r="A220" s="2"/>
      <c r="B220" s="572" t="s">
        <v>407</v>
      </c>
      <c r="C220" s="579" t="e">
        <f aca="false">NPV($C$10,D214:I214)+C214</f>
        <v>#NAME?</v>
      </c>
      <c r="D220" s="574" t="e">
        <f aca="false">+C220/$C$13</f>
        <v>#NAME?</v>
      </c>
      <c r="E220" s="2"/>
      <c r="F220" s="2"/>
      <c r="G220" s="2"/>
      <c r="H220" s="2"/>
      <c r="I220" s="2"/>
      <c r="J220" s="2"/>
      <c r="K220" s="2"/>
    </row>
    <row r="221" customFormat="false" ht="24" hidden="false" customHeight="false" outlineLevel="0" collapsed="false">
      <c r="A221" s="2"/>
      <c r="B221" s="575" t="s">
        <v>408</v>
      </c>
      <c r="C221" s="580" t="e">
        <f aca="false">IRR(C214:I214)</f>
        <v>#NAME?</v>
      </c>
      <c r="D221" s="577" t="e">
        <f aca="false">+(1+C221)/(1+$C$12)-1</f>
        <v>#NAME?</v>
      </c>
      <c r="E221" s="2"/>
      <c r="F221" s="2"/>
      <c r="G221" s="2"/>
      <c r="H221" s="2"/>
      <c r="I221" s="2"/>
      <c r="J221" s="2"/>
      <c r="K221" s="2"/>
    </row>
    <row r="222" customFormat="false" ht="23.2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</row>
    <row r="223" customFormat="false" ht="23.2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</row>
    <row r="224" customFormat="false" ht="23.2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</row>
    <row r="225" customFormat="false" ht="23.2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</row>
    <row r="226" customFormat="false" ht="23.2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</row>
    <row r="227" customFormat="false" ht="23.2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</row>
    <row r="228" customFormat="false" ht="23.2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</row>
    <row r="229" customFormat="false" ht="23.2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</row>
  </sheetData>
  <sheetProtection sheet="true" password="cc24"/>
  <mergeCells count="18">
    <mergeCell ref="B17:C17"/>
    <mergeCell ref="B23:D23"/>
    <mergeCell ref="B31:B32"/>
    <mergeCell ref="C31:I31"/>
    <mergeCell ref="B53:B54"/>
    <mergeCell ref="C53:I53"/>
    <mergeCell ref="J53:J54"/>
    <mergeCell ref="B69:C69"/>
    <mergeCell ref="B72:B73"/>
    <mergeCell ref="B119:B120"/>
    <mergeCell ref="C119:I119"/>
    <mergeCell ref="B142:B143"/>
    <mergeCell ref="C142:I142"/>
    <mergeCell ref="C170:K170"/>
    <mergeCell ref="B179:B180"/>
    <mergeCell ref="C179:I179"/>
    <mergeCell ref="C191:I191"/>
    <mergeCell ref="C204:I204"/>
  </mergeCells>
  <printOptions headings="false" gridLines="false" gridLinesSet="true" horizontalCentered="false" verticalCentered="false"/>
  <pageMargins left="0.75" right="0.75" top="1" bottom="1" header="0.511811023622047" footer="0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</oddFooter>
  </headerFooter>
  <rowBreaks count="3" manualBreakCount="3">
    <brk id="49" man="true" max="16383" min="0"/>
    <brk id="115" man="true" max="16383" min="0"/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13:22:24Z</dcterms:created>
  <dc:creator>EPP</dc:creator>
  <dc:description/>
  <dc:language>en-US</dc:language>
  <cp:lastModifiedBy>Charo</cp:lastModifiedBy>
  <cp:lastPrinted>2001-05-30T23:37:35Z</cp:lastPrinted>
  <dcterms:modified xsi:type="dcterms:W3CDTF">2011-05-10T08:42:14Z</dcterms:modified>
  <cp:revision>0</cp:revision>
  <dc:subject/>
  <dc:title/>
</cp:coreProperties>
</file>