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5"/>
  </bookViews>
  <sheets>
    <sheet name="Datos" sheetId="1" state="visible" r:id="rId2"/>
    <sheet name="Cronograma de pagos" sheetId="2" state="visible" r:id="rId3"/>
    <sheet name="VAN Familias" sheetId="3" state="visible" r:id="rId4"/>
    <sheet name="VAN IES" sheetId="4" state="visible" r:id="rId5"/>
    <sheet name="VAN Estado" sheetId="5" state="visible" r:id="rId6"/>
    <sheet name="Respuestas" sheetId="6" state="visible" r:id="rId7"/>
  </sheets>
  <definedNames>
    <definedName function="false" hidden="false" localSheetId="0" name="_xlnm.Print_Area" vbProcedure="false">Datos!$A$10:$K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entre 12.5% y 15% para los años despues del periodo de gr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6</xdr:row>
                <xdr:rowOff>9</xdr:rowOff>
              </xdr:from>
              <xdr:to>
                <xdr:col>4</xdr:col>
                <xdr:colOff>83</xdr:colOff>
                <xdr:row>20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5</xdr:rowOff>
              </xdr:from>
              <xdr:to>
                <xdr:col>3</xdr:col>
                <xdr:colOff>55</xdr:colOff>
                <xdr:row>26</xdr:row>
                <xdr:rowOff>18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30, 60 y 100 mensuales dependiendo del quint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8</xdr:row>
                <xdr:rowOff>9</xdr:rowOff>
              </xdr:from>
              <xdr:to>
                <xdr:col>4</xdr:col>
                <xdr:colOff>83</xdr:colOff>
                <xdr:row>40</xdr:row>
                <xdr:rowOff>38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30, 60 y 100 mensuales dependiendo del quint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8</xdr:row>
                <xdr:rowOff>9</xdr:rowOff>
              </xdr:from>
              <xdr:to>
                <xdr:col>4</xdr:col>
                <xdr:colOff>83</xdr:colOff>
                <xdr:row>40</xdr:row>
                <xdr:rowOff>3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30, 60 y 100 mensuales dependiendo del quint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41</xdr:row>
                <xdr:rowOff>2</xdr:rowOff>
              </xdr:from>
              <xdr:to>
                <xdr:col>4</xdr:col>
                <xdr:colOff>83</xdr:colOff>
                <xdr:row>42</xdr:row>
                <xdr:rowOff>-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8</xdr:row>
                <xdr:rowOff>3</xdr:rowOff>
              </xdr:from>
              <xdr:to>
                <xdr:col>11</xdr:col>
                <xdr:colOff>85</xdr:colOff>
                <xdr:row>13</xdr:row>
                <xdr:rowOff>2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9</xdr:row>
                <xdr:rowOff>2</xdr:rowOff>
              </xdr:from>
              <xdr:to>
                <xdr:col>11</xdr:col>
                <xdr:colOff>85</xdr:colOff>
                <xdr:row>34</xdr:row>
                <xdr:rowOff>14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49</xdr:row>
                <xdr:rowOff>2</xdr:rowOff>
              </xdr:from>
              <xdr:to>
                <xdr:col>11</xdr:col>
                <xdr:colOff>85</xdr:colOff>
                <xdr:row>54</xdr:row>
                <xdr:rowOff>3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8</xdr:row>
                <xdr:rowOff>3</xdr:rowOff>
              </xdr:from>
              <xdr:to>
                <xdr:col>19</xdr:col>
                <xdr:colOff>91</xdr:colOff>
                <xdr:row>13</xdr:row>
                <xdr:rowOff>2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9</xdr:row>
                <xdr:rowOff>2</xdr:rowOff>
              </xdr:from>
              <xdr:to>
                <xdr:col>19</xdr:col>
                <xdr:colOff>91</xdr:colOff>
                <xdr:row>34</xdr:row>
                <xdr:rowOff>14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9</xdr:row>
                <xdr:rowOff>2</xdr:rowOff>
              </xdr:from>
              <xdr:to>
                <xdr:col>19</xdr:col>
                <xdr:colOff>91</xdr:colOff>
                <xdr:row>54</xdr:row>
                <xdr:rowOff>31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8</xdr:row>
                <xdr:rowOff>3</xdr:rowOff>
              </xdr:from>
              <xdr:to>
                <xdr:col>29</xdr:col>
                <xdr:colOff>85</xdr:colOff>
                <xdr:row>13</xdr:row>
                <xdr:rowOff>2</xdr:rowOff>
              </xdr:to>
            </anchor>
          </commentPr>
        </mc:Choice>
        <mc:Fallback/>
      </mc:AlternateContent>
    </comment>
    <comment ref="AB30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9</xdr:row>
                <xdr:rowOff>2</xdr:rowOff>
              </xdr:from>
              <xdr:to>
                <xdr:col>29</xdr:col>
                <xdr:colOff>85</xdr:colOff>
                <xdr:row>34</xdr:row>
                <xdr:rowOff>14</xdr:rowOff>
              </xdr:to>
            </anchor>
          </commentPr>
        </mc:Choice>
        <mc:Fallback/>
      </mc:AlternateContent>
    </comment>
    <comment ref="AB49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9</xdr:row>
                <xdr:rowOff>2</xdr:rowOff>
              </xdr:from>
              <xdr:to>
                <xdr:col>29</xdr:col>
                <xdr:colOff>85</xdr:colOff>
                <xdr:row>54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8</xdr:row>
                <xdr:rowOff>7</xdr:rowOff>
              </xdr:from>
              <xdr:to>
                <xdr:col>11</xdr:col>
                <xdr:colOff>85</xdr:colOff>
                <xdr:row>12</xdr:row>
                <xdr:rowOff>1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32</xdr:row>
                <xdr:rowOff>14</xdr:rowOff>
              </xdr:from>
              <xdr:to>
                <xdr:col>11</xdr:col>
                <xdr:colOff>85</xdr:colOff>
                <xdr:row>37</xdr:row>
                <xdr:rowOff>4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60</xdr:row>
                <xdr:rowOff>9</xdr:rowOff>
              </xdr:from>
              <xdr:to>
                <xdr:col>11</xdr:col>
                <xdr:colOff>85</xdr:colOff>
                <xdr:row>65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</xdr:row>
                <xdr:rowOff>7</xdr:rowOff>
              </xdr:from>
              <xdr:to>
                <xdr:col>19</xdr:col>
                <xdr:colOff>91</xdr:colOff>
                <xdr:row>12</xdr:row>
                <xdr:rowOff>15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32</xdr:row>
                <xdr:rowOff>14</xdr:rowOff>
              </xdr:from>
              <xdr:to>
                <xdr:col>19</xdr:col>
                <xdr:colOff>91</xdr:colOff>
                <xdr:row>37</xdr:row>
                <xdr:rowOff>4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60</xdr:row>
                <xdr:rowOff>9</xdr:rowOff>
              </xdr:from>
              <xdr:to>
                <xdr:col>19</xdr:col>
                <xdr:colOff>91</xdr:colOff>
                <xdr:row>65</xdr:row>
                <xdr:rowOff>2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8</xdr:row>
                <xdr:rowOff>7</xdr:rowOff>
              </xdr:from>
              <xdr:to>
                <xdr:col>29</xdr:col>
                <xdr:colOff>85</xdr:colOff>
                <xdr:row>12</xdr:row>
                <xdr:rowOff>15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32</xdr:row>
                <xdr:rowOff>14</xdr:rowOff>
              </xdr:from>
              <xdr:to>
                <xdr:col>29</xdr:col>
                <xdr:colOff>85</xdr:colOff>
                <xdr:row>37</xdr:row>
                <xdr:rowOff>4</xdr:rowOff>
              </xdr:to>
            </anchor>
          </commentPr>
        </mc:Choice>
        <mc:Fallback/>
      </mc:AlternateContent>
    </comment>
    <comment ref="AB61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60</xdr:row>
                <xdr:rowOff>9</xdr:rowOff>
              </xdr:from>
              <xdr:to>
                <xdr:col>29</xdr:col>
                <xdr:colOff>85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8</xdr:row>
                <xdr:rowOff>13</xdr:rowOff>
              </xdr:from>
              <xdr:to>
                <xdr:col>11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39</xdr:row>
                <xdr:rowOff>3</xdr:rowOff>
              </xdr:from>
              <xdr:to>
                <xdr:col>11</xdr:col>
                <xdr:colOff>85</xdr:colOff>
                <xdr:row>43</xdr:row>
                <xdr:rowOff>7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9"/>
            <color rgb="FF000000"/>
            <rFont val="Tahoma"/>
            <family val="2"/>
          </rPr>
          <t xml:space="preserve">Edad a la que se culmina la unieversidad: 22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71</xdr:row>
                <xdr:rowOff>8</xdr:rowOff>
              </xdr:from>
              <xdr:to>
                <xdr:col>11</xdr:col>
                <xdr:colOff>85</xdr:colOff>
                <xdr:row>75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8</xdr:row>
                <xdr:rowOff>13</xdr:rowOff>
              </xdr:from>
              <xdr:to>
                <xdr:col>19</xdr:col>
                <xdr:colOff>91</xdr:colOff>
                <xdr:row>12</xdr:row>
                <xdr:rowOff>16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39</xdr:row>
                <xdr:rowOff>3</xdr:rowOff>
              </xdr:from>
              <xdr:to>
                <xdr:col>19</xdr:col>
                <xdr:colOff>91</xdr:colOff>
                <xdr:row>43</xdr:row>
                <xdr:rowOff>7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</rPr>
          <t xml:space="preserve">3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71</xdr:row>
                <xdr:rowOff>8</xdr:rowOff>
              </xdr:from>
              <xdr:to>
                <xdr:col>19</xdr:col>
                <xdr:colOff>91</xdr:colOff>
                <xdr:row>75</xdr:row>
                <xdr:rowOff>12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8</xdr:row>
                <xdr:rowOff>13</xdr:rowOff>
              </xdr:from>
              <xdr:to>
                <xdr:col>29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AB41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39</xdr:row>
                <xdr:rowOff>3</xdr:rowOff>
              </xdr:from>
              <xdr:to>
                <xdr:col>29</xdr:col>
                <xdr:colOff>85</xdr:colOff>
                <xdr:row>43</xdr:row>
                <xdr:rowOff>7</xdr:rowOff>
              </xdr:to>
            </anchor>
          </commentPr>
        </mc:Choice>
        <mc:Fallback/>
      </mc:AlternateContent>
    </comment>
    <comment ref="AB73" authorId="0">
      <text>
        <r>
          <rPr>
            <b val="true"/>
            <sz val="9"/>
            <color rgb="FF000000"/>
            <rFont val="Tahoma"/>
            <family val="2"/>
          </rPr>
          <t xml:space="preserve">4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8</xdr:colOff>
                <xdr:row>71</xdr:row>
                <xdr:rowOff>8</xdr:rowOff>
              </xdr:from>
              <xdr:to>
                <xdr:col>29</xdr:col>
                <xdr:colOff>85</xdr:colOff>
                <xdr:row>75</xdr:row>
                <xdr:rowOff>12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5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8</xdr:row>
                <xdr:rowOff>13</xdr:rowOff>
              </xdr:from>
              <xdr:to>
                <xdr:col>39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AL41" authorId="0">
      <text>
        <r>
          <rPr>
            <b val="true"/>
            <sz val="9"/>
            <color rgb="FF000000"/>
            <rFont val="Tahoma"/>
            <family val="2"/>
          </rPr>
          <t xml:space="preserve">5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39</xdr:row>
                <xdr:rowOff>3</xdr:rowOff>
              </xdr:from>
              <xdr:to>
                <xdr:col>39</xdr:col>
                <xdr:colOff>85</xdr:colOff>
                <xdr:row>43</xdr:row>
                <xdr:rowOff>7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9"/>
            <color rgb="FF000000"/>
            <rFont val="Tahoma"/>
            <family val="2"/>
          </rPr>
          <t xml:space="preserve">5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71</xdr:row>
                <xdr:rowOff>8</xdr:rowOff>
              </xdr:from>
              <xdr:to>
                <xdr:col>39</xdr:col>
                <xdr:colOff>85</xdr:colOff>
                <xdr:row>75</xdr:row>
                <xdr:rowOff>12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6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8</xdr:colOff>
                <xdr:row>8</xdr:row>
                <xdr:rowOff>13</xdr:rowOff>
              </xdr:from>
              <xdr:to>
                <xdr:col>49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AV41" authorId="0">
      <text>
        <r>
          <rPr>
            <b val="true"/>
            <sz val="9"/>
            <color rgb="FF000000"/>
            <rFont val="Tahoma"/>
            <family val="2"/>
          </rPr>
          <t xml:space="preserve">6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8</xdr:colOff>
                <xdr:row>39</xdr:row>
                <xdr:rowOff>3</xdr:rowOff>
              </xdr:from>
              <xdr:to>
                <xdr:col>49</xdr:col>
                <xdr:colOff>85</xdr:colOff>
                <xdr:row>43</xdr:row>
                <xdr:rowOff>7</xdr:rowOff>
              </xdr:to>
            </anchor>
          </commentPr>
        </mc:Choice>
        <mc:Fallback/>
      </mc:AlternateContent>
    </comment>
    <comment ref="AV73" authorId="0">
      <text>
        <r>
          <rPr>
            <b val="true"/>
            <sz val="9"/>
            <color rgb="FF000000"/>
            <rFont val="Tahoma"/>
            <family val="2"/>
          </rPr>
          <t xml:space="preserve">60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8</xdr:colOff>
                <xdr:row>71</xdr:row>
                <xdr:rowOff>8</xdr:rowOff>
              </xdr:from>
              <xdr:to>
                <xdr:col>49</xdr:col>
                <xdr:colOff>85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8" uniqueCount="175">
  <si>
    <t xml:space="preserve">Caso N° 1: Un programa de crédito educativo para el Perú</t>
  </si>
  <si>
    <t xml:space="preserve">Datos</t>
  </si>
  <si>
    <t xml:space="preserve">Ingreso per cápita anual promedio del hogar</t>
  </si>
  <si>
    <t xml:space="preserve">Q1</t>
  </si>
  <si>
    <t xml:space="preserve">soles</t>
  </si>
  <si>
    <t xml:space="preserve">Q2</t>
  </si>
  <si>
    <t xml:space="preserve">Q3</t>
  </si>
  <si>
    <t xml:space="preserve">Periodos</t>
  </si>
  <si>
    <t xml:space="preserve">Años de estudios universitarios (AEU)</t>
  </si>
  <si>
    <t xml:space="preserve">años</t>
  </si>
  <si>
    <t xml:space="preserve">Periodo de gracia (PG)</t>
  </si>
  <si>
    <t xml:space="preserve">año</t>
  </si>
  <si>
    <t xml:space="preserve">Período de repago (PR)</t>
  </si>
  <si>
    <t xml:space="preserve">meses</t>
  </si>
  <si>
    <t xml:space="preserve">Años al lanzamiento del esquema (AL)</t>
  </si>
  <si>
    <t xml:space="preserve">Tasas</t>
  </si>
  <si>
    <t xml:space="preserve">Tasa de interés efectiva mensual (TEM 1)</t>
  </si>
  <si>
    <t xml:space="preserve">Tasa de interés efectiva anual (TEA 1)</t>
  </si>
  <si>
    <t xml:space="preserve">Tasa de interés efectiva mensual (TEM 2)</t>
  </si>
  <si>
    <t xml:space="preserve">Tasa de interés efectiva anual (TEA 2)</t>
  </si>
  <si>
    <t xml:space="preserve">Tasa de inflación esperada anual (INFLAE)</t>
  </si>
  <si>
    <t xml:space="preserve">Tasa de inflación por experiencia</t>
  </si>
  <si>
    <t xml:space="preserve">Tasa de inflación por experiencia al cuadrado</t>
  </si>
  <si>
    <t xml:space="preserve">Estado</t>
  </si>
  <si>
    <t xml:space="preserve">IES</t>
  </si>
  <si>
    <t xml:space="preserve">Garantía máxima</t>
  </si>
  <si>
    <t xml:space="preserve">Garantía mínima</t>
  </si>
  <si>
    <t xml:space="preserve">Costos operativos</t>
  </si>
  <si>
    <t xml:space="preserve">IR</t>
  </si>
  <si>
    <t xml:space="preserve">UITs ganadas</t>
  </si>
  <si>
    <t xml:space="preserve">% efectivo</t>
  </si>
  <si>
    <t xml:space="preserve">Valor de UIT</t>
  </si>
  <si>
    <t xml:space="preserve">Aumento de UITs</t>
  </si>
  <si>
    <t xml:space="preserve">COK</t>
  </si>
  <si>
    <t xml:space="preserve">Tasa mínima de ganancia del fondo</t>
  </si>
  <si>
    <t xml:space="preserve">Estudios 
Universitarios</t>
  </si>
  <si>
    <t xml:space="preserve">Pensión anual de referencia</t>
  </si>
  <si>
    <t xml:space="preserve">Pensión semestral de referencia</t>
  </si>
  <si>
    <t xml:space="preserve">Intereses a pagar durante los Años de estudios Q1</t>
  </si>
  <si>
    <t xml:space="preserve">Intereses a pagar durante los Años de estudios Q2</t>
  </si>
  <si>
    <t xml:space="preserve">Intereses a pagar durante los Años de estudios Q3</t>
  </si>
  <si>
    <r>
      <rPr>
        <sz val="10"/>
        <rFont val="MetaPlusNormal"/>
        <family val="2"/>
      </rPr>
      <t xml:space="preserve">Ingreso </t>
    </r>
    <r>
      <rPr>
        <b val="true"/>
        <sz val="10"/>
        <rFont val="MetaPlusNormal"/>
        <family val="2"/>
      </rPr>
      <t xml:space="preserve">mensual</t>
    </r>
    <r>
      <rPr>
        <sz val="10"/>
        <rFont val="MetaPlusNormal"/>
        <family val="2"/>
      </rPr>
      <t xml:space="preserve"> promedio año base al egresar</t>
    </r>
  </si>
  <si>
    <r>
      <rPr>
        <sz val="10"/>
        <rFont val="MetaPlusNormal"/>
        <family val="2"/>
      </rPr>
      <t xml:space="preserve">Ingreso </t>
    </r>
    <r>
      <rPr>
        <b val="true"/>
        <sz val="10"/>
        <rFont val="MetaPlusNormal"/>
        <family val="2"/>
      </rPr>
      <t xml:space="preserve">anual</t>
    </r>
    <r>
      <rPr>
        <sz val="10"/>
        <rFont val="MetaPlusNormal"/>
        <family val="2"/>
      </rPr>
      <t xml:space="preserve"> promedio año base al egresar</t>
    </r>
  </si>
  <si>
    <r>
      <rPr>
        <b val="true"/>
        <sz val="10"/>
        <rFont val="MetaPlusNormal"/>
        <family val="2"/>
      </rPr>
      <t xml:space="preserve">Ingreso mensual esperado </t>
    </r>
    <r>
      <rPr>
        <b val="true"/>
        <u val="single"/>
        <sz val="10"/>
        <rFont val="MetaPlusNormal"/>
        <family val="2"/>
      </rPr>
      <t xml:space="preserve">al egresar</t>
    </r>
  </si>
  <si>
    <r>
      <rPr>
        <b val="true"/>
        <sz val="10"/>
        <rFont val="MetaPlusNormal"/>
        <family val="2"/>
      </rPr>
      <t xml:space="preserve">Ingreso anual esperado </t>
    </r>
    <r>
      <rPr>
        <b val="true"/>
        <u val="single"/>
        <sz val="10"/>
        <rFont val="MetaPlusNormal"/>
        <family val="2"/>
      </rPr>
      <t xml:space="preserve">al egresar</t>
    </r>
  </si>
  <si>
    <r>
      <rPr>
        <sz val="10"/>
        <rFont val="MetaPlusNormal"/>
        <family val="2"/>
      </rPr>
      <t xml:space="preserve">Ingreso </t>
    </r>
    <r>
      <rPr>
        <b val="true"/>
        <sz val="10"/>
        <rFont val="MetaPlusNormal"/>
        <family val="2"/>
      </rPr>
      <t xml:space="preserve">anual</t>
    </r>
    <r>
      <rPr>
        <sz val="10"/>
        <rFont val="MetaPlusNormal"/>
        <family val="2"/>
      </rPr>
      <t xml:space="preserve"> promedio base educación secundaria</t>
    </r>
  </si>
  <si>
    <t xml:space="preserve">Probabilidad de deserción por año de  estudios:</t>
  </si>
  <si>
    <t xml:space="preserve">Año 1 (p1)</t>
  </si>
  <si>
    <t xml:space="preserve">Año 2 (p2)</t>
  </si>
  <si>
    <t xml:space="preserve">Año 3 (p3)</t>
  </si>
  <si>
    <t xml:space="preserve">Año 4 (p4)</t>
  </si>
  <si>
    <t xml:space="preserve">Año 5 (p5)</t>
  </si>
  <si>
    <t xml:space="preserve">Probabilidad de deserción condicional estudios:</t>
  </si>
  <si>
    <t xml:space="preserve">Año 1 (d1)</t>
  </si>
  <si>
    <t xml:space="preserve">Año 2 (d2)</t>
  </si>
  <si>
    <t xml:space="preserve">Año 3 (d3)</t>
  </si>
  <si>
    <t xml:space="preserve">Año 4 (d4)</t>
  </si>
  <si>
    <t xml:space="preserve">Año 5 (d5)</t>
  </si>
  <si>
    <t xml:space="preserve">Probabilidad total</t>
  </si>
  <si>
    <t xml:space="preserve">Probabilidad de default promedio inicial</t>
  </si>
  <si>
    <t xml:space="preserve">Probabilidad de default promedio final </t>
  </si>
  <si>
    <t xml:space="preserve">Años</t>
  </si>
  <si>
    <t xml:space="preserve">Trayectoria de la probabilidad de default</t>
  </si>
  <si>
    <t xml:space="preserve">Universitarios </t>
  </si>
  <si>
    <t xml:space="preserve">UIT</t>
  </si>
  <si>
    <t xml:space="preserve">Cronograma de Pagos</t>
  </si>
  <si>
    <t xml:space="preserve">Estudios Universitarios Quintil 1 de Ingresos</t>
  </si>
  <si>
    <t xml:space="preserve">Estudios Universitarios Quintil 2 de Ingresos</t>
  </si>
  <si>
    <t xml:space="preserve">Estudios Universitarios Quintil 3 de Ingresos</t>
  </si>
  <si>
    <t xml:space="preserve">Desembolso del banco</t>
  </si>
  <si>
    <t xml:space="preserve">Saldo de la deuda</t>
  </si>
  <si>
    <t xml:space="preserve">Intereses generados</t>
  </si>
  <si>
    <t xml:space="preserve">Intereses pagados</t>
  </si>
  <si>
    <t xml:space="preserve">Mes 0</t>
  </si>
  <si>
    <t xml:space="preserve">Años de estudios</t>
  </si>
  <si>
    <t xml:space="preserve"> Año 1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Mes 10</t>
  </si>
  <si>
    <t xml:space="preserve">Mes 11</t>
  </si>
  <si>
    <t xml:space="preserve">Mes 12</t>
  </si>
  <si>
    <t xml:space="preserve"> Año 2</t>
  </si>
  <si>
    <t xml:space="preserve"> Año 3</t>
  </si>
  <si>
    <t xml:space="preserve"> Año 4</t>
  </si>
  <si>
    <t xml:space="preserve"> Año 5</t>
  </si>
  <si>
    <t xml:space="preserve">Periodo de gracia</t>
  </si>
  <si>
    <t xml:space="preserve"> Año 6</t>
  </si>
  <si>
    <t xml:space="preserve">Cuota</t>
  </si>
  <si>
    <t xml:space="preserve">Intereses</t>
  </si>
  <si>
    <t xml:space="preserve">Amortización</t>
  </si>
  <si>
    <t xml:space="preserve">Periodo de repago</t>
  </si>
  <si>
    <t xml:space="preserve">Año 7</t>
  </si>
  <si>
    <t xml:space="preserve">Año 8</t>
  </si>
  <si>
    <t xml:space="preserve">Año 9</t>
  </si>
  <si>
    <t xml:space="preserve">Año 10</t>
  </si>
  <si>
    <t xml:space="preserve">Año 11</t>
  </si>
  <si>
    <t xml:space="preserve">Año 12</t>
  </si>
  <si>
    <t xml:space="preserve">Año 13</t>
  </si>
  <si>
    <t xml:space="preserve">Año 14</t>
  </si>
  <si>
    <t xml:space="preserve">Año 15</t>
  </si>
  <si>
    <t xml:space="preserve">Año 16</t>
  </si>
  <si>
    <t xml:space="preserve">Año 17</t>
  </si>
  <si>
    <t xml:space="preserve">Año 18</t>
  </si>
  <si>
    <t xml:space="preserve">Año 19</t>
  </si>
  <si>
    <t xml:space="preserve">Año 20</t>
  </si>
  <si>
    <t xml:space="preserve">Año 21</t>
  </si>
  <si>
    <t xml:space="preserve">Año 22</t>
  </si>
  <si>
    <t xml:space="preserve">Año 23</t>
  </si>
  <si>
    <t xml:space="preserve">Año 24</t>
  </si>
  <si>
    <t xml:space="preserve">Año 25</t>
  </si>
  <si>
    <t xml:space="preserve">Año 26</t>
  </si>
  <si>
    <t xml:space="preserve">VAN de las familias</t>
  </si>
  <si>
    <t xml:space="preserve">Alumnos Universitarios Quintil 1</t>
  </si>
  <si>
    <t xml:space="preserve">Concepto</t>
  </si>
  <si>
    <t xml:space="preserve">AEU</t>
  </si>
  <si>
    <t xml:space="preserve">PG</t>
  </si>
  <si>
    <t xml:space="preserve">PR</t>
  </si>
  <si>
    <t xml:space="preserve">Pago de deuda</t>
  </si>
  <si>
    <t xml:space="preserve">Ingreso con superior completa</t>
  </si>
  <si>
    <t xml:space="preserve">Deducción tributaria</t>
  </si>
  <si>
    <t xml:space="preserve">Ingreso con superior deducido de IR</t>
  </si>
  <si>
    <t xml:space="preserve">Ingreso con secundaria completa</t>
  </si>
  <si>
    <t xml:space="preserve">Diferencial del ingreso</t>
  </si>
  <si>
    <t xml:space="preserve">Flujo de Caja</t>
  </si>
  <si>
    <t xml:space="preserve">VAN Familia</t>
  </si>
  <si>
    <t xml:space="preserve">Alumnos Universitarios Quintil 2</t>
  </si>
  <si>
    <t xml:space="preserve">Alumnos Universitarios Quintil 3</t>
  </si>
  <si>
    <t xml:space="preserve">VAN de la Institución de Educación Superior (IES)</t>
  </si>
  <si>
    <t xml:space="preserve">Estudios Universitarios Quintil 1</t>
  </si>
  <si>
    <t xml:space="preserve">Porcentaje de garantía</t>
  </si>
  <si>
    <t xml:space="preserve">Pr (cumplimiento)</t>
  </si>
  <si>
    <t xml:space="preserve">Pr (incumplimiento)</t>
  </si>
  <si>
    <t xml:space="preserve">E(Saldo)</t>
  </si>
  <si>
    <t xml:space="preserve">E(Fondo de garantía)</t>
  </si>
  <si>
    <t xml:space="preserve">Cambio en la garantía</t>
  </si>
  <si>
    <t xml:space="preserve">E(Ejecución)</t>
  </si>
  <si>
    <t xml:space="preserve">E(Nueva garantía)</t>
  </si>
  <si>
    <t xml:space="preserve">Interés dejados de ganar</t>
  </si>
  <si>
    <t xml:space="preserve">Ganancia en pensiones</t>
  </si>
  <si>
    <t xml:space="preserve">VAN IES</t>
  </si>
  <si>
    <t xml:space="preserve">Estudios Universitarios Quintil 2</t>
  </si>
  <si>
    <t xml:space="preserve">Estudios Universitarios Quintil 3</t>
  </si>
  <si>
    <t xml:space="preserve">VAN del Estado</t>
  </si>
  <si>
    <t xml:space="preserve">E(Cambio en la garantía)</t>
  </si>
  <si>
    <t xml:space="preserve">Interés</t>
  </si>
  <si>
    <t xml:space="preserve">Cálculo de recaudación tributaria</t>
  </si>
  <si>
    <t xml:space="preserve">Ingreso a tributar</t>
  </si>
  <si>
    <t xml:space="preserve">Recaudación esperada c/proyecto</t>
  </si>
  <si>
    <t xml:space="preserve">Recaudación esperada s/proyecto</t>
  </si>
  <si>
    <t xml:space="preserve">Ganancia de tributación</t>
  </si>
  <si>
    <t xml:space="preserve">VAN Estado</t>
  </si>
  <si>
    <t xml:space="preserve">Respuestas.-</t>
  </si>
  <si>
    <t xml:space="preserve">Pregunta A y B</t>
  </si>
  <si>
    <t xml:space="preserve">Estudios Universitarios Q1</t>
  </si>
  <si>
    <t xml:space="preserve">Estudios Universitarios Q2</t>
  </si>
  <si>
    <t xml:space="preserve">Estudios Universitarios Q3</t>
  </si>
  <si>
    <t xml:space="preserve">Intereses anuales como % del ingreso per cápita del hogar</t>
  </si>
  <si>
    <t xml:space="preserve">Cuota fija mensual</t>
  </si>
  <si>
    <t xml:space="preserve">Cuota fija mensual como % de ingresos esperados al egresar</t>
  </si>
  <si>
    <t xml:space="preserve">Pregunta C</t>
  </si>
  <si>
    <t xml:space="preserve">VAN DEL ESTADO</t>
  </si>
  <si>
    <t xml:space="preserve">prD</t>
  </si>
  <si>
    <t xml:space="preserve">prNP</t>
  </si>
  <si>
    <t xml:space="preserve">VAN DE LA IES</t>
  </si>
  <si>
    <t xml:space="preserve">VAN DE LA FAMILIA</t>
  </si>
  <si>
    <t xml:space="preserve">Tasas Q1</t>
  </si>
  <si>
    <t xml:space="preserve">Tasas Q2</t>
  </si>
  <si>
    <t xml:space="preserve">Tasas Q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0%"/>
    <numFmt numFmtId="167" formatCode="0.00%"/>
    <numFmt numFmtId="168" formatCode="0.00"/>
    <numFmt numFmtId="169" formatCode="&quot;S/. &quot;#,##0.00_);[RED]&quot;(S/. &quot;#,##0.00\)"/>
    <numFmt numFmtId="170" formatCode="0.000"/>
    <numFmt numFmtId="171" formatCode="#,##0.00"/>
    <numFmt numFmtId="172" formatCode="General"/>
    <numFmt numFmtId="173" formatCode="#,##0"/>
    <numFmt numFmtId="174" formatCode="0"/>
    <numFmt numFmtId="175" formatCode="[$-409]#,##0.00_);[RED]\(#,##0.00\)"/>
    <numFmt numFmtId="176" formatCode="\$#,##0.00_);[RED]&quot;($&quot;#,##0.00\)"/>
    <numFmt numFmtId="177" formatCode="#,##0;[RED]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MetaPlusNormal"/>
      <family val="2"/>
    </font>
    <font>
      <b val="true"/>
      <sz val="14"/>
      <name val="MetaPlusNormal"/>
      <family val="2"/>
    </font>
    <font>
      <b val="true"/>
      <sz val="11"/>
      <name val="MetaPlusNormal"/>
      <family val="2"/>
    </font>
    <font>
      <b val="true"/>
      <sz val="10"/>
      <name val="MetaPlusNormal"/>
      <family val="2"/>
    </font>
    <font>
      <b val="true"/>
      <u val="single"/>
      <sz val="11"/>
      <name val="MetaPlusNormal"/>
      <family val="2"/>
    </font>
    <font>
      <sz val="11"/>
      <name val="MetaPlusNormal"/>
      <family val="2"/>
    </font>
    <font>
      <sz val="10"/>
      <color rgb="FFFF0000"/>
      <name val="MetaPlusNormal"/>
      <family val="2"/>
    </font>
    <font>
      <u val="single"/>
      <sz val="11"/>
      <name val="MetaPlusNormal"/>
      <family val="2"/>
    </font>
    <font>
      <b val="true"/>
      <u val="single"/>
      <sz val="10"/>
      <name val="MetaPlusNormal"/>
      <family val="2"/>
    </font>
    <font>
      <u val="single"/>
      <sz val="11"/>
      <name val="Times New Roman"/>
      <family val="1"/>
    </font>
    <font>
      <sz val="11"/>
      <name val="Times New Roman"/>
      <family val="1"/>
    </font>
    <font>
      <i val="true"/>
      <sz val="10"/>
      <name val="MetaPlusNorm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MetaPlusNorm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1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46.74"/>
    <col collapsed="false" customWidth="true" hidden="false" outlineLevel="0" max="3" min="3" style="1" width="8.74"/>
    <col collapsed="false" customWidth="true" hidden="false" outlineLevel="0" max="4" min="4" style="1" width="7.5"/>
    <col collapsed="false" customWidth="true" hidden="false" outlineLevel="0" max="5" min="5" style="1" width="13.24"/>
    <col collapsed="false" customWidth="true" hidden="false" outlineLevel="0" max="6" min="6" style="1" width="11.74"/>
    <col collapsed="false" customWidth="false" hidden="false" outlineLevel="0" max="13" min="7" style="1" width="11.5"/>
    <col collapsed="false" customWidth="true" hidden="false" outlineLevel="0" max="14" min="14" style="1" width="13.24"/>
    <col collapsed="false" customWidth="true" hidden="false" outlineLevel="0" max="15" min="15" style="1" width="15.5"/>
    <col collapsed="false" customWidth="true" hidden="false" outlineLevel="0" max="16" min="16" style="1" width="13.24"/>
    <col collapsed="false" customWidth="false" hidden="false" outlineLevel="0" max="18" min="17" style="1" width="11.5"/>
    <col collapsed="false" customWidth="true" hidden="false" outlineLevel="0" max="19" min="19" style="1" width="13.24"/>
    <col collapsed="false" customWidth="true" hidden="false" outlineLevel="0" max="20" min="20" style="1" width="15.5"/>
    <col collapsed="false" customWidth="false" hidden="false" outlineLevel="0" max="21" min="21" style="1" width="11.5"/>
    <col collapsed="false" customWidth="true" hidden="false" outlineLevel="0" max="22" min="22" style="1" width="13.24"/>
    <col collapsed="false" customWidth="false" hidden="false" outlineLevel="0" max="23" min="23" style="1" width="11.5"/>
    <col collapsed="false" customWidth="true" hidden="false" outlineLevel="0" max="24" min="24" style="1" width="12.74"/>
    <col collapsed="false" customWidth="true" hidden="false" outlineLevel="0" max="25" min="25" style="1" width="15.5"/>
    <col collapsed="false" customWidth="true" hidden="false" outlineLevel="0" max="26" min="26" style="1" width="13.74"/>
    <col collapsed="false" customWidth="false" hidden="false" outlineLevel="0" max="257" min="27" style="1" width="11.5"/>
  </cols>
  <sheetData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23.25" hidden="false" customHeight="false" outlineLevel="0" collapsed="false">
      <c r="A4" s="2"/>
      <c r="B4" s="4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2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24" hidden="false" customHeight="false" outlineLevel="0" collapsed="false">
      <c r="A6" s="2"/>
      <c r="B6" s="5" t="s">
        <v>2</v>
      </c>
      <c r="C6" s="5"/>
      <c r="D6" s="2"/>
      <c r="E6" s="2"/>
      <c r="F6" s="2"/>
      <c r="G6" s="2"/>
      <c r="H6" s="2"/>
      <c r="I6" s="2"/>
      <c r="J6" s="2"/>
      <c r="K6" s="6"/>
      <c r="L6" s="6"/>
      <c r="M6" s="6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23.25" hidden="false" customHeight="false" outlineLevel="0" collapsed="false">
      <c r="A7" s="2"/>
      <c r="B7" s="8" t="s">
        <v>3</v>
      </c>
      <c r="C7" s="9" t="n">
        <v>1284</v>
      </c>
      <c r="D7" s="2" t="s">
        <v>4</v>
      </c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23.25" hidden="false" customHeight="false" outlineLevel="0" collapsed="false">
      <c r="A8" s="2"/>
      <c r="B8" s="10" t="s">
        <v>5</v>
      </c>
      <c r="C8" s="11" t="n">
        <v>2458</v>
      </c>
      <c r="D8" s="2" t="s">
        <v>4</v>
      </c>
      <c r="E8" s="2"/>
      <c r="F8" s="2"/>
      <c r="G8" s="2"/>
      <c r="H8" s="2"/>
      <c r="I8" s="2"/>
      <c r="J8" s="2"/>
      <c r="K8" s="7"/>
      <c r="L8" s="7"/>
      <c r="M8" s="12"/>
      <c r="N8" s="12"/>
      <c r="O8" s="12"/>
      <c r="P8" s="7"/>
      <c r="Q8" s="7"/>
      <c r="R8" s="12"/>
      <c r="S8" s="12"/>
      <c r="T8" s="12"/>
      <c r="U8" s="7"/>
      <c r="V8" s="7"/>
      <c r="W8" s="12"/>
      <c r="X8" s="12"/>
      <c r="Y8" s="12"/>
      <c r="Z8" s="7"/>
      <c r="AA8" s="7"/>
      <c r="AB8" s="7"/>
      <c r="AC8" s="7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24" hidden="false" customHeight="false" outlineLevel="0" collapsed="false">
      <c r="A9" s="2"/>
      <c r="B9" s="13" t="s">
        <v>6</v>
      </c>
      <c r="C9" s="14" t="n">
        <v>4027</v>
      </c>
      <c r="D9" s="2" t="s">
        <v>4</v>
      </c>
      <c r="E9" s="2"/>
      <c r="F9" s="2"/>
      <c r="G9" s="2"/>
      <c r="H9" s="2"/>
      <c r="I9" s="2"/>
      <c r="J9" s="2"/>
      <c r="K9" s="7"/>
      <c r="L9" s="7"/>
      <c r="M9" s="12"/>
      <c r="N9" s="12"/>
      <c r="O9" s="12"/>
      <c r="P9" s="7"/>
      <c r="Q9" s="7"/>
      <c r="R9" s="12"/>
      <c r="S9" s="12"/>
      <c r="T9" s="12"/>
      <c r="U9" s="7"/>
      <c r="V9" s="7"/>
      <c r="W9" s="12"/>
      <c r="X9" s="12"/>
      <c r="Y9" s="12"/>
      <c r="Z9" s="7"/>
      <c r="AA9" s="7"/>
      <c r="AB9" s="7"/>
      <c r="AC9" s="7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"/>
      <c r="L10" s="7"/>
      <c r="M10" s="15"/>
      <c r="N10" s="15"/>
      <c r="O10" s="16"/>
      <c r="P10" s="7"/>
      <c r="Q10" s="7"/>
      <c r="R10" s="17"/>
      <c r="S10" s="17"/>
      <c r="T10" s="18"/>
      <c r="U10" s="7"/>
      <c r="V10" s="7"/>
      <c r="W10" s="17"/>
      <c r="X10" s="17"/>
      <c r="Y10" s="18"/>
      <c r="Z10" s="7"/>
      <c r="AA10" s="7"/>
      <c r="AB10" s="7"/>
      <c r="AC10" s="7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27.75" hidden="false" customHeight="false" outlineLevel="0" collapsed="false">
      <c r="A11" s="2"/>
      <c r="B11" s="19" t="s">
        <v>7</v>
      </c>
      <c r="C11" s="19"/>
      <c r="D11" s="2"/>
      <c r="E11" s="2"/>
      <c r="F11" s="2"/>
      <c r="G11" s="2"/>
      <c r="H11" s="2"/>
      <c r="I11" s="2"/>
      <c r="J11" s="2"/>
      <c r="K11" s="7"/>
      <c r="L11" s="7"/>
      <c r="M11" s="20"/>
      <c r="N11" s="20"/>
      <c r="O11" s="21"/>
      <c r="P11" s="7"/>
      <c r="Q11" s="7"/>
      <c r="R11" s="20"/>
      <c r="S11" s="20"/>
      <c r="T11" s="21"/>
      <c r="U11" s="7"/>
      <c r="V11" s="7"/>
      <c r="W11" s="20"/>
      <c r="X11" s="20"/>
      <c r="Y11" s="21"/>
      <c r="Z11" s="7"/>
      <c r="AA11" s="7"/>
      <c r="AB11" s="7"/>
      <c r="AC11" s="7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30" hidden="false" customHeight="true" outlineLevel="0" collapsed="false">
      <c r="A12" s="2"/>
      <c r="B12" s="22" t="s">
        <v>8</v>
      </c>
      <c r="C12" s="23" t="n">
        <v>5</v>
      </c>
      <c r="D12" s="24" t="s">
        <v>9</v>
      </c>
      <c r="E12" s="2"/>
      <c r="F12" s="2"/>
      <c r="G12" s="2"/>
      <c r="H12" s="2"/>
      <c r="I12" s="2"/>
      <c r="J12" s="2"/>
      <c r="K12" s="7"/>
      <c r="L12" s="7"/>
      <c r="M12" s="25"/>
      <c r="N12" s="25"/>
      <c r="O12" s="26"/>
      <c r="P12" s="7"/>
      <c r="Q12" s="7"/>
      <c r="R12" s="27"/>
      <c r="S12" s="27"/>
      <c r="T12" s="28"/>
      <c r="U12" s="7"/>
      <c r="V12" s="7"/>
      <c r="W12" s="27"/>
      <c r="X12" s="27"/>
      <c r="Y12" s="28"/>
      <c r="Z12" s="7"/>
      <c r="AA12" s="7"/>
      <c r="AB12" s="7"/>
      <c r="AC12" s="7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27" hidden="false" customHeight="false" outlineLevel="0" collapsed="false">
      <c r="A13" s="2"/>
      <c r="B13" s="29" t="s">
        <v>10</v>
      </c>
      <c r="C13" s="11" t="n">
        <v>1</v>
      </c>
      <c r="D13" s="24" t="s">
        <v>11</v>
      </c>
      <c r="E13" s="2"/>
      <c r="F13" s="2"/>
      <c r="G13" s="2"/>
      <c r="H13" s="2"/>
      <c r="I13" s="2"/>
      <c r="J13" s="2"/>
      <c r="K13" s="7"/>
      <c r="L13" s="7"/>
      <c r="M13" s="20"/>
      <c r="N13" s="20"/>
      <c r="O13" s="30"/>
      <c r="P13" s="7"/>
      <c r="Q13" s="7"/>
      <c r="R13" s="20"/>
      <c r="S13" s="20"/>
      <c r="T13" s="30"/>
      <c r="U13" s="7"/>
      <c r="V13" s="7"/>
      <c r="W13" s="20"/>
      <c r="X13" s="20"/>
      <c r="Y13" s="30"/>
      <c r="Z13" s="7"/>
      <c r="AA13" s="7"/>
      <c r="AB13" s="7"/>
      <c r="AC13" s="7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27" hidden="false" customHeight="false" outlineLevel="0" collapsed="false">
      <c r="A14" s="2"/>
      <c r="B14" s="29" t="s">
        <v>12</v>
      </c>
      <c r="C14" s="11" t="n">
        <v>240</v>
      </c>
      <c r="D14" s="24" t="s">
        <v>13</v>
      </c>
      <c r="E14" s="31"/>
      <c r="F14" s="2"/>
      <c r="G14" s="2"/>
      <c r="H14" s="2"/>
      <c r="I14" s="2"/>
      <c r="J14" s="2"/>
      <c r="K14" s="7"/>
      <c r="L14" s="7"/>
      <c r="M14" s="20"/>
      <c r="N14" s="20"/>
      <c r="O14" s="30"/>
      <c r="P14" s="7"/>
      <c r="Q14" s="7"/>
      <c r="R14" s="20"/>
      <c r="S14" s="20"/>
      <c r="T14" s="30"/>
      <c r="U14" s="7"/>
      <c r="V14" s="7"/>
      <c r="W14" s="20"/>
      <c r="X14" s="20"/>
      <c r="Y14" s="30"/>
      <c r="Z14" s="7"/>
      <c r="AA14" s="7"/>
      <c r="AB14" s="7"/>
      <c r="AC14" s="7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27.75" hidden="false" customHeight="false" outlineLevel="0" collapsed="false">
      <c r="A15" s="2"/>
      <c r="B15" s="32" t="s">
        <v>14</v>
      </c>
      <c r="C15" s="14" t="n">
        <v>0</v>
      </c>
      <c r="D15" s="24" t="s">
        <v>9</v>
      </c>
      <c r="E15" s="2"/>
      <c r="F15" s="2"/>
      <c r="G15" s="2"/>
      <c r="H15" s="2"/>
      <c r="I15" s="2"/>
      <c r="J15" s="2"/>
      <c r="K15" s="7"/>
      <c r="L15" s="7"/>
      <c r="M15" s="20"/>
      <c r="N15" s="20"/>
      <c r="O15" s="30"/>
      <c r="P15" s="7"/>
      <c r="Q15" s="7"/>
      <c r="R15" s="20"/>
      <c r="S15" s="20"/>
      <c r="T15" s="30"/>
      <c r="U15" s="7"/>
      <c r="V15" s="7"/>
      <c r="W15" s="20"/>
      <c r="X15" s="20"/>
      <c r="Y15" s="30"/>
      <c r="Z15" s="7"/>
      <c r="AA15" s="7"/>
      <c r="AB15" s="7"/>
      <c r="AC15" s="7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24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24" hidden="false" customHeight="false" outlineLevel="0" collapsed="false">
      <c r="A17" s="2"/>
      <c r="B17" s="33" t="s">
        <v>15</v>
      </c>
      <c r="C17" s="3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23.25" hidden="false" customHeight="false" outlineLevel="0" collapsed="false">
      <c r="A18" s="2"/>
      <c r="B18" s="29" t="s">
        <v>16</v>
      </c>
      <c r="C18" s="34" t="n">
        <f aca="false">((1+C19)^(1/12))-1</f>
        <v>0.00797414042890376</v>
      </c>
      <c r="D18" s="35"/>
      <c r="E18" s="2"/>
      <c r="F18" s="2"/>
      <c r="G18" s="2"/>
      <c r="H18" s="2"/>
      <c r="I18" s="2"/>
      <c r="J18" s="2"/>
      <c r="K18" s="36"/>
      <c r="L18" s="36"/>
      <c r="M18" s="36"/>
      <c r="N18" s="36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23.25" hidden="false" customHeight="false" outlineLevel="0" collapsed="false">
      <c r="A19" s="2"/>
      <c r="B19" s="29" t="s">
        <v>17</v>
      </c>
      <c r="C19" s="34" t="n">
        <v>0.1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23.25" hidden="false" customHeight="false" outlineLevel="0" collapsed="false">
      <c r="A20" s="2"/>
      <c r="B20" s="29" t="s">
        <v>18</v>
      </c>
      <c r="C20" s="34" t="n">
        <v>0.0117</v>
      </c>
      <c r="D20" s="2"/>
      <c r="E20" s="2"/>
      <c r="F20" s="2"/>
      <c r="G20" s="2"/>
      <c r="H20" s="2"/>
      <c r="I20" s="2"/>
      <c r="J20" s="2"/>
      <c r="K20" s="2"/>
      <c r="L20" s="2"/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27" hidden="false" customHeight="false" outlineLevel="0" collapsed="false">
      <c r="A21" s="2"/>
      <c r="B21" s="29" t="s">
        <v>19</v>
      </c>
      <c r="C21" s="38" t="n">
        <f aca="false">+(1+C20)^12-1</f>
        <v>0.149796546637731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9"/>
      <c r="P21" s="39"/>
      <c r="Q21" s="40"/>
      <c r="R21" s="39"/>
      <c r="S21" s="39"/>
      <c r="T21" s="40"/>
      <c r="U21" s="39"/>
      <c r="V21" s="39"/>
      <c r="W21" s="2"/>
      <c r="X21" s="2"/>
      <c r="Y21" s="39"/>
      <c r="Z21" s="39"/>
      <c r="AA21" s="40"/>
      <c r="AB21" s="39"/>
      <c r="AC21" s="39"/>
      <c r="AD21" s="40"/>
      <c r="AE21" s="39"/>
      <c r="AF21" s="39"/>
      <c r="AG21" s="2"/>
      <c r="AH21" s="39"/>
      <c r="AI21" s="39"/>
      <c r="AJ21" s="40"/>
      <c r="AK21" s="39"/>
      <c r="AL21" s="39"/>
      <c r="AM21" s="40"/>
      <c r="AN21" s="39"/>
      <c r="AO21" s="39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27" hidden="false" customHeight="false" outlineLevel="0" collapsed="false">
      <c r="A22" s="2"/>
      <c r="B22" s="29" t="s">
        <v>20</v>
      </c>
      <c r="C22" s="34" t="n">
        <v>0.03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0"/>
      <c r="P22" s="40"/>
      <c r="Q22" s="40"/>
      <c r="R22" s="40"/>
      <c r="S22" s="40"/>
      <c r="T22" s="40"/>
      <c r="U22" s="40"/>
      <c r="V22" s="40"/>
      <c r="W22" s="2"/>
      <c r="X22" s="2"/>
      <c r="Y22" s="40"/>
      <c r="Z22" s="40"/>
      <c r="AA22" s="2"/>
      <c r="AB22" s="40"/>
      <c r="AC22" s="40"/>
      <c r="AD22" s="2"/>
      <c r="AE22" s="40"/>
      <c r="AF22" s="40"/>
      <c r="AG22" s="2"/>
      <c r="AH22" s="40"/>
      <c r="AI22" s="40"/>
      <c r="AJ22" s="2"/>
      <c r="AK22" s="40"/>
      <c r="AL22" s="40"/>
      <c r="AM22" s="2"/>
      <c r="AN22" s="40"/>
      <c r="AO22" s="40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27" hidden="false" customHeight="false" outlineLevel="0" collapsed="false">
      <c r="A23" s="2"/>
      <c r="B23" s="29" t="s">
        <v>21</v>
      </c>
      <c r="C23" s="34" t="n">
        <v>0.0237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1"/>
      <c r="P23" s="40"/>
      <c r="Q23" s="40"/>
      <c r="R23" s="41"/>
      <c r="S23" s="40"/>
      <c r="T23" s="40"/>
      <c r="U23" s="41"/>
      <c r="V23" s="40"/>
      <c r="W23" s="2"/>
      <c r="X23" s="2"/>
      <c r="Y23" s="41"/>
      <c r="Z23" s="40"/>
      <c r="AA23" s="2"/>
      <c r="AB23" s="41"/>
      <c r="AC23" s="40"/>
      <c r="AD23" s="2"/>
      <c r="AE23" s="41"/>
      <c r="AF23" s="40"/>
      <c r="AG23" s="2"/>
      <c r="AH23" s="41"/>
      <c r="AI23" s="40"/>
      <c r="AJ23" s="2"/>
      <c r="AK23" s="41"/>
      <c r="AL23" s="40"/>
      <c r="AM23" s="2"/>
      <c r="AN23" s="41"/>
      <c r="AO23" s="40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27.75" hidden="false" customHeight="false" outlineLevel="0" collapsed="false">
      <c r="A24" s="2"/>
      <c r="B24" s="32" t="s">
        <v>22</v>
      </c>
      <c r="C24" s="42" t="n">
        <v>-0.000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41"/>
      <c r="P24" s="40"/>
      <c r="Q24" s="40"/>
      <c r="R24" s="41"/>
      <c r="S24" s="40"/>
      <c r="T24" s="40"/>
      <c r="U24" s="41"/>
      <c r="V24" s="40"/>
      <c r="W24" s="2"/>
      <c r="X24" s="2"/>
      <c r="Y24" s="41"/>
      <c r="Z24" s="40"/>
      <c r="AA24" s="2"/>
      <c r="AB24" s="41"/>
      <c r="AC24" s="40"/>
      <c r="AD24" s="2"/>
      <c r="AE24" s="41"/>
      <c r="AF24" s="40"/>
      <c r="AG24" s="2"/>
      <c r="AH24" s="41"/>
      <c r="AI24" s="40"/>
      <c r="AJ24" s="2"/>
      <c r="AK24" s="41"/>
      <c r="AL24" s="40"/>
      <c r="AM24" s="2"/>
      <c r="AN24" s="41"/>
      <c r="AO24" s="40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27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41"/>
      <c r="P25" s="40"/>
      <c r="Q25" s="40"/>
      <c r="R25" s="41"/>
      <c r="S25" s="40"/>
      <c r="T25" s="40"/>
      <c r="U25" s="41"/>
      <c r="V25" s="40"/>
      <c r="W25" s="2"/>
      <c r="X25" s="2"/>
      <c r="Y25" s="41"/>
      <c r="Z25" s="40"/>
      <c r="AA25" s="2"/>
      <c r="AB25" s="41"/>
      <c r="AC25" s="40"/>
      <c r="AD25" s="2"/>
      <c r="AE25" s="41"/>
      <c r="AF25" s="40"/>
      <c r="AG25" s="2"/>
      <c r="AH25" s="41"/>
      <c r="AI25" s="40"/>
      <c r="AJ25" s="2"/>
      <c r="AK25" s="41"/>
      <c r="AL25" s="40"/>
      <c r="AM25" s="2"/>
      <c r="AN25" s="41"/>
      <c r="AO25" s="40"/>
      <c r="AP25" s="2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27.75" hidden="false" customHeight="false" outlineLevel="0" collapsed="false">
      <c r="A26" s="2"/>
      <c r="B26" s="43"/>
      <c r="C26" s="44" t="s">
        <v>23</v>
      </c>
      <c r="D26" s="44"/>
      <c r="E26" s="45" t="s">
        <v>24</v>
      </c>
      <c r="F26" s="45"/>
      <c r="G26" s="2"/>
      <c r="H26" s="2"/>
      <c r="I26" s="2"/>
      <c r="J26" s="2"/>
      <c r="K26" s="2"/>
      <c r="L26" s="2"/>
      <c r="M26" s="2"/>
      <c r="N26" s="2"/>
      <c r="O26" s="41"/>
      <c r="P26" s="40"/>
      <c r="Q26" s="40"/>
      <c r="R26" s="41"/>
      <c r="S26" s="40"/>
      <c r="T26" s="40"/>
      <c r="U26" s="41"/>
      <c r="V26" s="40"/>
      <c r="W26" s="2"/>
      <c r="X26" s="2"/>
      <c r="Y26" s="41"/>
      <c r="Z26" s="40"/>
      <c r="AA26" s="2"/>
      <c r="AB26" s="41"/>
      <c r="AC26" s="40"/>
      <c r="AD26" s="2"/>
      <c r="AE26" s="41"/>
      <c r="AF26" s="40"/>
      <c r="AG26" s="2"/>
      <c r="AH26" s="41"/>
      <c r="AI26" s="40"/>
      <c r="AJ26" s="2"/>
      <c r="AK26" s="41"/>
      <c r="AL26" s="40"/>
      <c r="AM26" s="2"/>
      <c r="AN26" s="41"/>
      <c r="AO26" s="40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27" hidden="false" customHeight="false" outlineLevel="0" collapsed="false">
      <c r="A27" s="2"/>
      <c r="B27" s="46" t="s">
        <v>25</v>
      </c>
      <c r="C27" s="47" t="n">
        <f aca="false">0.7-E28</f>
        <v>0.45</v>
      </c>
      <c r="D27" s="47"/>
      <c r="E27" s="48" t="n">
        <v>0.8</v>
      </c>
      <c r="F27" s="48"/>
      <c r="G27" s="2"/>
      <c r="H27" s="2"/>
      <c r="I27" s="2"/>
      <c r="J27" s="2"/>
      <c r="K27" s="2"/>
      <c r="L27" s="2"/>
      <c r="M27" s="2"/>
      <c r="N27" s="2"/>
      <c r="O27" s="41"/>
      <c r="P27" s="40"/>
      <c r="Q27" s="40"/>
      <c r="R27" s="41"/>
      <c r="S27" s="40"/>
      <c r="T27" s="40"/>
      <c r="U27" s="41"/>
      <c r="V27" s="40"/>
      <c r="W27" s="2"/>
      <c r="X27" s="2"/>
      <c r="Y27" s="41"/>
      <c r="Z27" s="40"/>
      <c r="AA27" s="2"/>
      <c r="AB27" s="41"/>
      <c r="AC27" s="40"/>
      <c r="AD27" s="2"/>
      <c r="AE27" s="41"/>
      <c r="AF27" s="40"/>
      <c r="AG27" s="2"/>
      <c r="AH27" s="41"/>
      <c r="AI27" s="40"/>
      <c r="AJ27" s="2"/>
      <c r="AK27" s="41"/>
      <c r="AL27" s="40"/>
      <c r="AM27" s="2"/>
      <c r="AN27" s="41"/>
      <c r="AO27" s="40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27" hidden="false" customHeight="false" outlineLevel="0" collapsed="false">
      <c r="A28" s="2"/>
      <c r="B28" s="49" t="s">
        <v>26</v>
      </c>
      <c r="C28" s="50" t="n">
        <f aca="false">1-E27</f>
        <v>0.2</v>
      </c>
      <c r="D28" s="50"/>
      <c r="E28" s="51" t="n">
        <v>0.25</v>
      </c>
      <c r="F28" s="51"/>
      <c r="G28" s="2"/>
      <c r="H28" s="2"/>
      <c r="I28" s="2"/>
      <c r="J28" s="2"/>
      <c r="K28" s="2"/>
      <c r="L28" s="2"/>
      <c r="M28" s="2"/>
      <c r="N28" s="2"/>
      <c r="O28" s="41"/>
      <c r="P28" s="40"/>
      <c r="Q28" s="40"/>
      <c r="R28" s="41"/>
      <c r="S28" s="40"/>
      <c r="T28" s="40"/>
      <c r="U28" s="41"/>
      <c r="V28" s="40"/>
      <c r="W28" s="2"/>
      <c r="X28" s="2"/>
      <c r="Y28" s="41"/>
      <c r="Z28" s="40"/>
      <c r="AA28" s="2"/>
      <c r="AB28" s="41"/>
      <c r="AC28" s="40"/>
      <c r="AD28" s="2"/>
      <c r="AE28" s="41"/>
      <c r="AF28" s="40"/>
      <c r="AG28" s="2"/>
      <c r="AH28" s="41"/>
      <c r="AI28" s="40"/>
      <c r="AJ28" s="2"/>
      <c r="AK28" s="41"/>
      <c r="AL28" s="40"/>
      <c r="AM28" s="2"/>
      <c r="AN28" s="41"/>
      <c r="AO28" s="40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27.75" hidden="false" customHeight="false" outlineLevel="0" collapsed="false">
      <c r="A29" s="2"/>
      <c r="B29" s="52" t="s">
        <v>27</v>
      </c>
      <c r="C29" s="53"/>
      <c r="D29" s="53"/>
      <c r="E29" s="54" t="n">
        <v>0.8</v>
      </c>
      <c r="F29" s="54"/>
      <c r="G29" s="2"/>
      <c r="H29" s="2"/>
      <c r="I29" s="2"/>
      <c r="J29" s="2"/>
      <c r="K29" s="2"/>
      <c r="L29" s="2"/>
      <c r="M29" s="2"/>
      <c r="N29" s="2"/>
      <c r="O29" s="41"/>
      <c r="P29" s="40"/>
      <c r="Q29" s="40"/>
      <c r="R29" s="41"/>
      <c r="S29" s="40"/>
      <c r="T29" s="40"/>
      <c r="U29" s="41"/>
      <c r="V29" s="40"/>
      <c r="W29" s="2"/>
      <c r="X29" s="2"/>
      <c r="Y29" s="41"/>
      <c r="Z29" s="40"/>
      <c r="AA29" s="2"/>
      <c r="AB29" s="41"/>
      <c r="AC29" s="40"/>
      <c r="AD29" s="2"/>
      <c r="AE29" s="41"/>
      <c r="AF29" s="40"/>
      <c r="AG29" s="2"/>
      <c r="AH29" s="41"/>
      <c r="AI29" s="40"/>
      <c r="AJ29" s="2"/>
      <c r="AK29" s="41"/>
      <c r="AL29" s="40"/>
      <c r="AM29" s="2"/>
      <c r="AN29" s="41"/>
      <c r="AO29" s="40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27.75" hidden="false" customHeight="false" outlineLevel="0" collapsed="false">
      <c r="A30" s="2"/>
      <c r="B30" s="55" t="s">
        <v>28</v>
      </c>
      <c r="C30" s="55"/>
      <c r="D30" s="55"/>
      <c r="E30" s="55"/>
      <c r="F30" s="55"/>
      <c r="G30" s="2"/>
      <c r="H30" s="2"/>
      <c r="I30" s="2"/>
      <c r="J30" s="2"/>
      <c r="K30" s="2"/>
      <c r="L30" s="2"/>
      <c r="M30" s="2"/>
      <c r="N30" s="2"/>
      <c r="O30" s="41"/>
      <c r="P30" s="40"/>
      <c r="Q30" s="40"/>
      <c r="R30" s="41"/>
      <c r="S30" s="40"/>
      <c r="T30" s="40"/>
      <c r="U30" s="41"/>
      <c r="V30" s="40"/>
      <c r="W30" s="2"/>
      <c r="X30" s="2"/>
      <c r="Y30" s="41"/>
      <c r="Z30" s="40"/>
      <c r="AA30" s="2"/>
      <c r="AB30" s="41"/>
      <c r="AC30" s="40"/>
      <c r="AD30" s="2"/>
      <c r="AE30" s="41"/>
      <c r="AF30" s="40"/>
      <c r="AG30" s="2"/>
      <c r="AH30" s="41"/>
      <c r="AI30" s="40"/>
      <c r="AJ30" s="2"/>
      <c r="AK30" s="41"/>
      <c r="AL30" s="40"/>
      <c r="AM30" s="2"/>
      <c r="AN30" s="41"/>
      <c r="AO30" s="40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27.75" hidden="false" customHeight="false" outlineLevel="0" collapsed="false">
      <c r="A31" s="2"/>
      <c r="B31" s="56" t="s">
        <v>29</v>
      </c>
      <c r="C31" s="57" t="s">
        <v>30</v>
      </c>
      <c r="D31" s="57"/>
      <c r="E31" s="58"/>
      <c r="F31" s="58"/>
      <c r="G31" s="2"/>
      <c r="H31" s="2"/>
      <c r="I31" s="2"/>
      <c r="J31" s="2"/>
      <c r="K31" s="2"/>
      <c r="L31" s="2"/>
      <c r="M31" s="2"/>
      <c r="N31" s="2"/>
      <c r="O31" s="41"/>
      <c r="P31" s="40"/>
      <c r="Q31" s="40"/>
      <c r="R31" s="41"/>
      <c r="S31" s="40"/>
      <c r="T31" s="40"/>
      <c r="U31" s="41"/>
      <c r="V31" s="40"/>
      <c r="W31" s="2"/>
      <c r="X31" s="2"/>
      <c r="Y31" s="41"/>
      <c r="Z31" s="40"/>
      <c r="AA31" s="2"/>
      <c r="AB31" s="41"/>
      <c r="AC31" s="40"/>
      <c r="AD31" s="2"/>
      <c r="AE31" s="41"/>
      <c r="AF31" s="40"/>
      <c r="AG31" s="2"/>
      <c r="AH31" s="41"/>
      <c r="AI31" s="40"/>
      <c r="AJ31" s="2"/>
      <c r="AK31" s="41"/>
      <c r="AL31" s="40"/>
      <c r="AM31" s="2"/>
      <c r="AN31" s="41"/>
      <c r="AO31" s="40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27" hidden="false" customHeight="false" outlineLevel="0" collapsed="false">
      <c r="A32" s="2"/>
      <c r="B32" s="59" t="n">
        <v>7</v>
      </c>
      <c r="C32" s="47" t="n">
        <v>0</v>
      </c>
      <c r="D32" s="47"/>
      <c r="E32" s="48"/>
      <c r="F32" s="48"/>
      <c r="G32" s="60"/>
      <c r="H32" s="2"/>
      <c r="I32" s="2"/>
      <c r="J32" s="2"/>
      <c r="K32" s="2"/>
      <c r="L32" s="2"/>
      <c r="M32" s="2"/>
      <c r="N32" s="2"/>
      <c r="O32" s="41"/>
      <c r="P32" s="40"/>
      <c r="Q32" s="40"/>
      <c r="R32" s="41"/>
      <c r="S32" s="40"/>
      <c r="T32" s="40"/>
      <c r="U32" s="41"/>
      <c r="V32" s="40"/>
      <c r="W32" s="2"/>
      <c r="X32" s="2"/>
      <c r="Y32" s="41"/>
      <c r="Z32" s="40"/>
      <c r="AA32" s="2"/>
      <c r="AB32" s="41"/>
      <c r="AC32" s="40"/>
      <c r="AD32" s="2"/>
      <c r="AE32" s="41"/>
      <c r="AF32" s="40"/>
      <c r="AG32" s="2"/>
      <c r="AH32" s="41"/>
      <c r="AI32" s="40"/>
      <c r="AJ32" s="2"/>
      <c r="AK32" s="41"/>
      <c r="AL32" s="40"/>
      <c r="AM32" s="2"/>
      <c r="AN32" s="41"/>
      <c r="AO32" s="40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27" hidden="false" customHeight="false" outlineLevel="0" collapsed="false">
      <c r="A33" s="2"/>
      <c r="B33" s="61" t="n">
        <f aca="false">27</f>
        <v>27</v>
      </c>
      <c r="C33" s="50" t="n">
        <v>0.15</v>
      </c>
      <c r="D33" s="50"/>
      <c r="E33" s="51"/>
      <c r="F33" s="51"/>
      <c r="G33" s="60"/>
      <c r="H33" s="2"/>
      <c r="I33" s="2"/>
      <c r="J33" s="2"/>
      <c r="K33" s="2"/>
      <c r="L33" s="2"/>
      <c r="M33" s="2"/>
      <c r="N33" s="2"/>
      <c r="O33" s="41"/>
      <c r="P33" s="40"/>
      <c r="Q33" s="40"/>
      <c r="R33" s="41"/>
      <c r="S33" s="40"/>
      <c r="T33" s="40"/>
      <c r="U33" s="41"/>
      <c r="V33" s="40"/>
      <c r="W33" s="2"/>
      <c r="X33" s="2"/>
      <c r="Y33" s="41"/>
      <c r="Z33" s="40"/>
      <c r="AA33" s="2"/>
      <c r="AB33" s="41"/>
      <c r="AC33" s="40"/>
      <c r="AD33" s="2"/>
      <c r="AE33" s="41"/>
      <c r="AF33" s="40"/>
      <c r="AG33" s="2"/>
      <c r="AH33" s="41"/>
      <c r="AI33" s="40"/>
      <c r="AJ33" s="2"/>
      <c r="AK33" s="41"/>
      <c r="AL33" s="40"/>
      <c r="AM33" s="2"/>
      <c r="AN33" s="41"/>
      <c r="AO33" s="40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27" hidden="false" customHeight="false" outlineLevel="0" collapsed="false">
      <c r="A34" s="2"/>
      <c r="B34" s="61" t="n">
        <v>54</v>
      </c>
      <c r="C34" s="50" t="n">
        <v>0.21</v>
      </c>
      <c r="D34" s="50"/>
      <c r="E34" s="51"/>
      <c r="F34" s="51"/>
      <c r="G34" s="60"/>
      <c r="H34" s="2"/>
      <c r="I34" s="2"/>
      <c r="J34" s="2"/>
      <c r="K34" s="2"/>
      <c r="L34" s="2"/>
      <c r="M34" s="2"/>
      <c r="N34" s="2"/>
      <c r="O34" s="41"/>
      <c r="P34" s="40"/>
      <c r="Q34" s="40"/>
      <c r="R34" s="41"/>
      <c r="S34" s="40"/>
      <c r="T34" s="40"/>
      <c r="U34" s="41"/>
      <c r="V34" s="40"/>
      <c r="W34" s="2"/>
      <c r="X34" s="2"/>
      <c r="Y34" s="41"/>
      <c r="Z34" s="40"/>
      <c r="AA34" s="2"/>
      <c r="AB34" s="41"/>
      <c r="AC34" s="40"/>
      <c r="AD34" s="2"/>
      <c r="AE34" s="41"/>
      <c r="AF34" s="40"/>
      <c r="AG34" s="2"/>
      <c r="AH34" s="41"/>
      <c r="AI34" s="40"/>
      <c r="AJ34" s="2"/>
      <c r="AK34" s="41"/>
      <c r="AL34" s="40"/>
      <c r="AM34" s="2"/>
      <c r="AN34" s="41"/>
      <c r="AO34" s="40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27" hidden="false" customHeight="false" outlineLevel="0" collapsed="false">
      <c r="A35" s="2"/>
      <c r="B35" s="61" t="n">
        <v>55</v>
      </c>
      <c r="C35" s="50" t="n">
        <v>0.3</v>
      </c>
      <c r="D35" s="50"/>
      <c r="E35" s="51"/>
      <c r="F35" s="51"/>
      <c r="G35" s="60"/>
      <c r="H35" s="2"/>
      <c r="I35" s="2"/>
      <c r="J35" s="2"/>
      <c r="K35" s="2"/>
      <c r="L35" s="2"/>
      <c r="M35" s="2"/>
      <c r="N35" s="2"/>
      <c r="O35" s="41"/>
      <c r="P35" s="40"/>
      <c r="Q35" s="40"/>
      <c r="R35" s="41"/>
      <c r="S35" s="40"/>
      <c r="T35" s="40"/>
      <c r="U35" s="41"/>
      <c r="V35" s="40"/>
      <c r="W35" s="2"/>
      <c r="X35" s="2"/>
      <c r="Y35" s="41"/>
      <c r="Z35" s="40"/>
      <c r="AA35" s="2"/>
      <c r="AB35" s="41"/>
      <c r="AC35" s="40"/>
      <c r="AD35" s="2"/>
      <c r="AE35" s="41"/>
      <c r="AF35" s="40"/>
      <c r="AG35" s="2"/>
      <c r="AH35" s="41"/>
      <c r="AI35" s="40"/>
      <c r="AJ35" s="2"/>
      <c r="AK35" s="41"/>
      <c r="AL35" s="40"/>
      <c r="AM35" s="2"/>
      <c r="AN35" s="41"/>
      <c r="AO35" s="40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27" hidden="false" customHeight="false" outlineLevel="0" collapsed="false">
      <c r="A36" s="2"/>
      <c r="B36" s="61" t="s">
        <v>31</v>
      </c>
      <c r="C36" s="62" t="n">
        <v>3500</v>
      </c>
      <c r="D36" s="62"/>
      <c r="E36" s="63"/>
      <c r="F36" s="64"/>
      <c r="G36" s="60"/>
      <c r="H36" s="2"/>
      <c r="I36" s="2"/>
      <c r="J36" s="2"/>
      <c r="K36" s="2"/>
      <c r="L36" s="2"/>
      <c r="M36" s="2"/>
      <c r="N36" s="2"/>
      <c r="O36" s="41"/>
      <c r="P36" s="40"/>
      <c r="Q36" s="40"/>
      <c r="R36" s="41"/>
      <c r="S36" s="40"/>
      <c r="T36" s="40"/>
      <c r="U36" s="41"/>
      <c r="V36" s="40"/>
      <c r="W36" s="2"/>
      <c r="X36" s="2"/>
      <c r="Y36" s="41"/>
      <c r="Z36" s="40"/>
      <c r="AA36" s="2"/>
      <c r="AB36" s="41"/>
      <c r="AC36" s="40"/>
      <c r="AD36" s="2"/>
      <c r="AE36" s="41"/>
      <c r="AF36" s="40"/>
      <c r="AG36" s="2"/>
      <c r="AH36" s="41"/>
      <c r="AI36" s="40"/>
      <c r="AJ36" s="2"/>
      <c r="AK36" s="41"/>
      <c r="AL36" s="40"/>
      <c r="AM36" s="2"/>
      <c r="AN36" s="41"/>
      <c r="AO36" s="40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27.75" hidden="false" customHeight="false" outlineLevel="0" collapsed="false">
      <c r="A37" s="2"/>
      <c r="B37" s="65" t="s">
        <v>32</v>
      </c>
      <c r="C37" s="53" t="n">
        <v>0</v>
      </c>
      <c r="D37" s="53"/>
      <c r="E37" s="66"/>
      <c r="F37" s="67"/>
      <c r="G37" s="2"/>
      <c r="H37" s="2"/>
      <c r="I37" s="2"/>
      <c r="J37" s="2"/>
      <c r="K37" s="2"/>
      <c r="L37" s="2"/>
      <c r="M37" s="2"/>
      <c r="N37" s="2"/>
      <c r="O37" s="41"/>
      <c r="P37" s="40"/>
      <c r="Q37" s="40"/>
      <c r="R37" s="41"/>
      <c r="S37" s="40"/>
      <c r="T37" s="40"/>
      <c r="U37" s="41"/>
      <c r="V37" s="40"/>
      <c r="W37" s="2"/>
      <c r="X37" s="2"/>
      <c r="Y37" s="41"/>
      <c r="Z37" s="40"/>
      <c r="AA37" s="2"/>
      <c r="AB37" s="41"/>
      <c r="AC37" s="40"/>
      <c r="AD37" s="2"/>
      <c r="AE37" s="41"/>
      <c r="AF37" s="40"/>
      <c r="AG37" s="2"/>
      <c r="AH37" s="41"/>
      <c r="AI37" s="40"/>
      <c r="AJ37" s="2"/>
      <c r="AK37" s="41"/>
      <c r="AL37" s="40"/>
      <c r="AM37" s="2"/>
      <c r="AN37" s="41"/>
      <c r="AO37" s="40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27.75" hidden="false" customHeight="false" outlineLevel="0" collapsed="false">
      <c r="A38" s="2"/>
      <c r="B38" s="68" t="s">
        <v>33</v>
      </c>
      <c r="C38" s="69" t="n">
        <v>0.11</v>
      </c>
      <c r="D38" s="69"/>
      <c r="E38" s="70" t="n">
        <v>0.1</v>
      </c>
      <c r="F38" s="70"/>
      <c r="G38" s="2"/>
      <c r="H38" s="2"/>
      <c r="I38" s="2"/>
      <c r="J38" s="2"/>
      <c r="K38" s="2"/>
      <c r="L38" s="2"/>
      <c r="M38" s="2"/>
      <c r="N38" s="2"/>
      <c r="O38" s="41"/>
      <c r="P38" s="40"/>
      <c r="Q38" s="40"/>
      <c r="R38" s="41"/>
      <c r="S38" s="40"/>
      <c r="T38" s="40"/>
      <c r="U38" s="41"/>
      <c r="V38" s="40"/>
      <c r="W38" s="2"/>
      <c r="X38" s="2"/>
      <c r="Y38" s="41"/>
      <c r="Z38" s="40"/>
      <c r="AA38" s="2"/>
      <c r="AB38" s="41"/>
      <c r="AC38" s="40"/>
      <c r="AD38" s="2"/>
      <c r="AE38" s="41"/>
      <c r="AF38" s="40"/>
      <c r="AG38" s="2"/>
      <c r="AH38" s="41"/>
      <c r="AI38" s="40"/>
      <c r="AJ38" s="2"/>
      <c r="AK38" s="41"/>
      <c r="AL38" s="40"/>
      <c r="AM38" s="2"/>
      <c r="AN38" s="41"/>
      <c r="AO38" s="40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27.75" hidden="false" customHeight="false" outlineLevel="0" collapsed="false">
      <c r="A39" s="2"/>
      <c r="B39" s="52" t="s">
        <v>34</v>
      </c>
      <c r="C39" s="53" t="n">
        <v>0.0582</v>
      </c>
      <c r="D39" s="53"/>
      <c r="E39" s="54" t="n">
        <v>0.054</v>
      </c>
      <c r="F39" s="54"/>
      <c r="G39" s="2"/>
      <c r="H39" s="2"/>
      <c r="I39" s="2"/>
      <c r="J39" s="2"/>
      <c r="K39" s="2"/>
      <c r="L39" s="2"/>
      <c r="M39" s="2"/>
      <c r="N39" s="2"/>
      <c r="O39" s="41"/>
      <c r="P39" s="40"/>
      <c r="Q39" s="40"/>
      <c r="R39" s="41"/>
      <c r="S39" s="40"/>
      <c r="T39" s="40"/>
      <c r="U39" s="41"/>
      <c r="V39" s="40"/>
      <c r="W39" s="2"/>
      <c r="X39" s="2"/>
      <c r="Y39" s="41"/>
      <c r="Z39" s="40"/>
      <c r="AA39" s="2"/>
      <c r="AB39" s="41"/>
      <c r="AC39" s="40"/>
      <c r="AD39" s="2"/>
      <c r="AE39" s="41"/>
      <c r="AF39" s="40"/>
      <c r="AG39" s="2"/>
      <c r="AH39" s="41"/>
      <c r="AI39" s="40"/>
      <c r="AJ39" s="2"/>
      <c r="AK39" s="41"/>
      <c r="AL39" s="40"/>
      <c r="AM39" s="2"/>
      <c r="AN39" s="41"/>
      <c r="AO39" s="40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27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1"/>
      <c r="P40" s="40"/>
      <c r="Q40" s="40"/>
      <c r="R40" s="41"/>
      <c r="S40" s="40"/>
      <c r="T40" s="40"/>
      <c r="U40" s="41"/>
      <c r="V40" s="40"/>
      <c r="W40" s="2"/>
      <c r="X40" s="2"/>
      <c r="Y40" s="41"/>
      <c r="Z40" s="40"/>
      <c r="AA40" s="2"/>
      <c r="AB40" s="41"/>
      <c r="AC40" s="40"/>
      <c r="AD40" s="2"/>
      <c r="AE40" s="41"/>
      <c r="AF40" s="40"/>
      <c r="AG40" s="2"/>
      <c r="AH40" s="41"/>
      <c r="AI40" s="40"/>
      <c r="AJ40" s="2"/>
      <c r="AK40" s="41"/>
      <c r="AL40" s="40"/>
      <c r="AM40" s="2"/>
      <c r="AN40" s="41"/>
      <c r="AO40" s="40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29.25" hidden="false" customHeight="true" outlineLevel="0" collapsed="false">
      <c r="A41" s="2"/>
      <c r="B41" s="71" t="s">
        <v>35</v>
      </c>
      <c r="C41" s="71"/>
      <c r="D41" s="71"/>
      <c r="E41" s="2"/>
      <c r="F41" s="2"/>
      <c r="G41" s="2"/>
      <c r="H41" s="2"/>
      <c r="I41" s="2"/>
      <c r="J41" s="2"/>
      <c r="K41" s="2"/>
      <c r="L41" s="2"/>
      <c r="M41" s="2"/>
      <c r="N41" s="2"/>
      <c r="O41" s="41"/>
      <c r="P41" s="40"/>
      <c r="Q41" s="40"/>
      <c r="R41" s="41"/>
      <c r="S41" s="40"/>
      <c r="T41" s="40"/>
      <c r="U41" s="41"/>
      <c r="V41" s="40"/>
      <c r="W41" s="2"/>
      <c r="X41" s="2"/>
      <c r="Y41" s="41"/>
      <c r="Z41" s="40"/>
      <c r="AA41" s="2"/>
      <c r="AB41" s="41"/>
      <c r="AC41" s="40"/>
      <c r="AD41" s="2"/>
      <c r="AE41" s="41"/>
      <c r="AF41" s="40"/>
      <c r="AG41" s="2"/>
      <c r="AH41" s="41"/>
      <c r="AI41" s="40"/>
      <c r="AJ41" s="2"/>
      <c r="AK41" s="41"/>
      <c r="AL41" s="40"/>
      <c r="AM41" s="2"/>
      <c r="AN41" s="41"/>
      <c r="AO41" s="40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27" hidden="false" customHeight="false" outlineLevel="0" collapsed="false">
      <c r="A42" s="2"/>
      <c r="B42" s="72" t="s">
        <v>36</v>
      </c>
      <c r="C42" s="73" t="n">
        <f aca="false">+C43*2</f>
        <v>11000</v>
      </c>
      <c r="D42" s="73"/>
      <c r="E42" s="2" t="s">
        <v>4</v>
      </c>
      <c r="F42" s="2"/>
      <c r="G42" s="2"/>
      <c r="H42" s="2"/>
      <c r="I42" s="2"/>
      <c r="J42" s="2"/>
      <c r="K42" s="2"/>
      <c r="L42" s="2"/>
      <c r="M42" s="2"/>
      <c r="N42" s="2"/>
      <c r="O42" s="41"/>
      <c r="P42" s="40"/>
      <c r="Q42" s="40"/>
      <c r="R42" s="41"/>
      <c r="S42" s="40"/>
      <c r="T42" s="40"/>
      <c r="U42" s="41"/>
      <c r="V42" s="40"/>
      <c r="W42" s="2"/>
      <c r="X42" s="2"/>
      <c r="Y42" s="41"/>
      <c r="Z42" s="40"/>
      <c r="AA42" s="2"/>
      <c r="AB42" s="41"/>
      <c r="AC42" s="40"/>
      <c r="AD42" s="2"/>
      <c r="AE42" s="41"/>
      <c r="AF42" s="40"/>
      <c r="AG42" s="2"/>
      <c r="AH42" s="41"/>
      <c r="AI42" s="40"/>
      <c r="AJ42" s="2"/>
      <c r="AK42" s="41"/>
      <c r="AL42" s="40"/>
      <c r="AM42" s="2"/>
      <c r="AN42" s="41"/>
      <c r="AO42" s="40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27" hidden="false" customHeight="false" outlineLevel="0" collapsed="false">
      <c r="A43" s="2"/>
      <c r="B43" s="72" t="s">
        <v>37</v>
      </c>
      <c r="C43" s="73" t="n">
        <v>5500</v>
      </c>
      <c r="D43" s="73"/>
      <c r="E43" s="2" t="s">
        <v>4</v>
      </c>
      <c r="F43" s="2"/>
      <c r="G43" s="2"/>
      <c r="H43" s="2"/>
      <c r="I43" s="2"/>
      <c r="J43" s="2"/>
      <c r="K43" s="2"/>
      <c r="L43" s="2"/>
      <c r="M43" s="2"/>
      <c r="N43" s="2"/>
      <c r="O43" s="41"/>
      <c r="P43" s="40"/>
      <c r="Q43" s="40"/>
      <c r="R43" s="41"/>
      <c r="S43" s="40"/>
      <c r="T43" s="40"/>
      <c r="U43" s="41"/>
      <c r="V43" s="40"/>
      <c r="W43" s="2"/>
      <c r="X43" s="2"/>
      <c r="Y43" s="41"/>
      <c r="Z43" s="40"/>
      <c r="AA43" s="2"/>
      <c r="AB43" s="41"/>
      <c r="AC43" s="40"/>
      <c r="AD43" s="2"/>
      <c r="AE43" s="41"/>
      <c r="AF43" s="40"/>
      <c r="AG43" s="2"/>
      <c r="AH43" s="41"/>
      <c r="AI43" s="40"/>
      <c r="AJ43" s="2"/>
      <c r="AK43" s="41"/>
      <c r="AL43" s="40"/>
      <c r="AM43" s="2"/>
      <c r="AN43" s="41"/>
      <c r="AO43" s="40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23.25" hidden="false" customHeight="false" outlineLevel="0" collapsed="false">
      <c r="A44" s="2"/>
      <c r="B44" s="72" t="s">
        <v>38</v>
      </c>
      <c r="C44" s="74" t="n">
        <v>30</v>
      </c>
      <c r="D44" s="74"/>
      <c r="E44" s="75" t="s">
        <v>4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23.25" hidden="false" customHeight="false" outlineLevel="0" collapsed="false">
      <c r="A45" s="2"/>
      <c r="B45" s="72" t="s">
        <v>39</v>
      </c>
      <c r="C45" s="74" t="n">
        <v>60</v>
      </c>
      <c r="D45" s="74"/>
      <c r="E45" s="75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23.25" hidden="false" customHeight="false" outlineLevel="0" collapsed="false">
      <c r="A46" s="2"/>
      <c r="B46" s="72" t="s">
        <v>40</v>
      </c>
      <c r="C46" s="74" t="n">
        <v>100</v>
      </c>
      <c r="D46" s="74"/>
      <c r="E46" s="75"/>
      <c r="F46" s="2"/>
      <c r="G46" s="2"/>
      <c r="H46" s="2"/>
      <c r="I46" s="2"/>
      <c r="J46" s="2"/>
      <c r="K46" s="2"/>
      <c r="L46" s="2"/>
      <c r="M46" s="3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27" hidden="false" customHeight="false" outlineLevel="0" collapsed="false">
      <c r="A47" s="2"/>
      <c r="B47" s="49" t="s">
        <v>41</v>
      </c>
      <c r="C47" s="73" t="n">
        <f aca="false">+C48/12</f>
        <v>2914.33333333333</v>
      </c>
      <c r="D47" s="73"/>
      <c r="E47" s="2" t="s">
        <v>4</v>
      </c>
      <c r="F47" s="31"/>
      <c r="G47" s="2"/>
      <c r="H47" s="2"/>
      <c r="I47" s="2"/>
      <c r="J47" s="2"/>
      <c r="K47" s="2"/>
      <c r="L47" s="2"/>
      <c r="M47" s="2"/>
      <c r="N47" s="2"/>
      <c r="O47" s="39"/>
      <c r="P47" s="39"/>
      <c r="Q47" s="40"/>
      <c r="R47" s="39"/>
      <c r="S47" s="39"/>
      <c r="T47" s="40"/>
      <c r="U47" s="39"/>
      <c r="V47" s="39"/>
      <c r="W47" s="2"/>
      <c r="X47" s="2"/>
      <c r="Y47" s="39"/>
      <c r="Z47" s="39"/>
      <c r="AA47" s="40"/>
      <c r="AB47" s="39"/>
      <c r="AC47" s="39"/>
      <c r="AD47" s="40"/>
      <c r="AE47" s="39"/>
      <c r="AF47" s="39"/>
      <c r="AG47" s="2"/>
      <c r="AH47" s="39"/>
      <c r="AI47" s="39"/>
      <c r="AJ47" s="40"/>
      <c r="AK47" s="39"/>
      <c r="AL47" s="39"/>
      <c r="AM47" s="40"/>
      <c r="AN47" s="39"/>
      <c r="AO47" s="39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27" hidden="false" customHeight="false" outlineLevel="0" collapsed="false">
      <c r="A48" s="2"/>
      <c r="B48" s="49" t="s">
        <v>42</v>
      </c>
      <c r="C48" s="73" t="n">
        <v>34972</v>
      </c>
      <c r="D48" s="73"/>
      <c r="E48" s="2" t="s">
        <v>4</v>
      </c>
      <c r="F48" s="2"/>
      <c r="G48" s="2"/>
      <c r="H48" s="2"/>
      <c r="I48" s="2"/>
      <c r="J48" s="2"/>
      <c r="K48" s="2"/>
      <c r="L48" s="2"/>
      <c r="M48" s="2"/>
      <c r="N48" s="2"/>
      <c r="O48" s="40"/>
      <c r="P48" s="40"/>
      <c r="Q48" s="2"/>
      <c r="R48" s="40"/>
      <c r="S48" s="40"/>
      <c r="T48" s="2"/>
      <c r="U48" s="40"/>
      <c r="V48" s="40"/>
      <c r="W48" s="2"/>
      <c r="X48" s="2"/>
      <c r="Y48" s="40"/>
      <c r="Z48" s="40"/>
      <c r="AA48" s="2"/>
      <c r="AB48" s="40"/>
      <c r="AC48" s="40"/>
      <c r="AD48" s="2"/>
      <c r="AE48" s="40"/>
      <c r="AF48" s="40"/>
      <c r="AG48" s="2"/>
      <c r="AH48" s="40"/>
      <c r="AI48" s="40"/>
      <c r="AJ48" s="2"/>
      <c r="AK48" s="40"/>
      <c r="AL48" s="40"/>
      <c r="AM48" s="2"/>
      <c r="AN48" s="40"/>
      <c r="AO48" s="40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27" hidden="false" customHeight="false" outlineLevel="0" collapsed="false">
      <c r="A49" s="2"/>
      <c r="B49" s="76" t="s">
        <v>43</v>
      </c>
      <c r="C49" s="77" t="n">
        <f aca="false">C50/14</f>
        <v>2982.74263672944</v>
      </c>
      <c r="D49" s="77"/>
      <c r="E49" s="2" t="s">
        <v>4</v>
      </c>
      <c r="F49" s="2"/>
      <c r="G49" s="2"/>
      <c r="H49" s="2"/>
      <c r="I49" s="2"/>
      <c r="J49" s="2"/>
      <c r="K49" s="2"/>
      <c r="L49" s="2"/>
      <c r="M49" s="2"/>
      <c r="N49" s="2"/>
      <c r="O49" s="41"/>
      <c r="P49" s="40"/>
      <c r="Q49" s="2"/>
      <c r="R49" s="41"/>
      <c r="S49" s="40"/>
      <c r="T49" s="2"/>
      <c r="U49" s="41"/>
      <c r="V49" s="40"/>
      <c r="W49" s="2"/>
      <c r="X49" s="2"/>
      <c r="Y49" s="41"/>
      <c r="Z49" s="40"/>
      <c r="AA49" s="2"/>
      <c r="AB49" s="41"/>
      <c r="AC49" s="40"/>
      <c r="AD49" s="2"/>
      <c r="AE49" s="41"/>
      <c r="AF49" s="40"/>
      <c r="AG49" s="2"/>
      <c r="AH49" s="41"/>
      <c r="AI49" s="40"/>
      <c r="AJ49" s="2"/>
      <c r="AK49" s="41"/>
      <c r="AL49" s="40"/>
      <c r="AM49" s="2"/>
      <c r="AN49" s="41"/>
      <c r="AO49" s="40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27" hidden="false" customHeight="false" outlineLevel="0" collapsed="false">
      <c r="A50" s="2"/>
      <c r="B50" s="76" t="s">
        <v>44</v>
      </c>
      <c r="C50" s="77" t="n">
        <f aca="false">C48*(1+C22)^(C15+C12+1)</f>
        <v>41758.3969142122</v>
      </c>
      <c r="D50" s="77"/>
      <c r="E50" s="2" t="s">
        <v>4</v>
      </c>
      <c r="F50" s="60"/>
      <c r="G50" s="2"/>
      <c r="H50" s="2"/>
      <c r="I50" s="2"/>
      <c r="J50" s="2"/>
      <c r="K50" s="2"/>
      <c r="L50" s="2"/>
      <c r="M50" s="2"/>
      <c r="N50" s="2"/>
      <c r="O50" s="41"/>
      <c r="P50" s="40"/>
      <c r="Q50" s="2"/>
      <c r="R50" s="41"/>
      <c r="S50" s="40"/>
      <c r="T50" s="2"/>
      <c r="U50" s="41"/>
      <c r="V50" s="40"/>
      <c r="W50" s="2"/>
      <c r="X50" s="2"/>
      <c r="Y50" s="41"/>
      <c r="Z50" s="40"/>
      <c r="AA50" s="2"/>
      <c r="AB50" s="41"/>
      <c r="AC50" s="40"/>
      <c r="AD50" s="2"/>
      <c r="AE50" s="41"/>
      <c r="AF50" s="40"/>
      <c r="AG50" s="2"/>
      <c r="AH50" s="41"/>
      <c r="AI50" s="40"/>
      <c r="AJ50" s="2"/>
      <c r="AK50" s="41"/>
      <c r="AL50" s="40"/>
      <c r="AM50" s="2"/>
      <c r="AN50" s="41"/>
      <c r="AO50" s="40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27" hidden="false" customHeight="false" outlineLevel="0" collapsed="false">
      <c r="A51" s="2"/>
      <c r="B51" s="49" t="s">
        <v>45</v>
      </c>
      <c r="C51" s="78" t="n">
        <v>8165</v>
      </c>
      <c r="D51" s="78"/>
      <c r="E51" s="2"/>
      <c r="F51" s="2"/>
      <c r="G51" s="2"/>
      <c r="H51" s="2"/>
      <c r="I51" s="2"/>
      <c r="J51" s="2"/>
      <c r="K51" s="2"/>
      <c r="L51" s="2"/>
      <c r="M51" s="2"/>
      <c r="N51" s="2"/>
      <c r="O51" s="41"/>
      <c r="P51" s="40"/>
      <c r="Q51" s="2"/>
      <c r="R51" s="41"/>
      <c r="S51" s="40"/>
      <c r="T51" s="2"/>
      <c r="U51" s="41"/>
      <c r="V51" s="40"/>
      <c r="W51" s="2"/>
      <c r="X51" s="2"/>
      <c r="Y51" s="41"/>
      <c r="Z51" s="40"/>
      <c r="AA51" s="2"/>
      <c r="AB51" s="41"/>
      <c r="AC51" s="40"/>
      <c r="AD51" s="2"/>
      <c r="AE51" s="41"/>
      <c r="AF51" s="40"/>
      <c r="AG51" s="2"/>
      <c r="AH51" s="41"/>
      <c r="AI51" s="40"/>
      <c r="AJ51" s="2"/>
      <c r="AK51" s="41"/>
      <c r="AL51" s="40"/>
      <c r="AM51" s="2"/>
      <c r="AN51" s="41"/>
      <c r="AO51" s="40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27" hidden="false" customHeight="false" outlineLevel="0" collapsed="false">
      <c r="A52" s="2"/>
      <c r="B52" s="79" t="s">
        <v>46</v>
      </c>
      <c r="C52" s="80"/>
      <c r="D52" s="80"/>
      <c r="E52" s="2"/>
      <c r="F52" s="2"/>
      <c r="G52" s="2"/>
      <c r="H52" s="2"/>
      <c r="I52" s="2"/>
      <c r="J52" s="2"/>
      <c r="K52" s="2"/>
      <c r="L52" s="2"/>
      <c r="M52" s="2"/>
      <c r="N52" s="2"/>
      <c r="O52" s="41"/>
      <c r="P52" s="40"/>
      <c r="Q52" s="2"/>
      <c r="R52" s="41"/>
      <c r="S52" s="40"/>
      <c r="T52" s="2"/>
      <c r="U52" s="41"/>
      <c r="V52" s="40"/>
      <c r="W52" s="2"/>
      <c r="X52" s="2"/>
      <c r="Y52" s="41"/>
      <c r="Z52" s="40"/>
      <c r="AA52" s="2"/>
      <c r="AB52" s="41"/>
      <c r="AC52" s="40"/>
      <c r="AD52" s="2"/>
      <c r="AE52" s="41"/>
      <c r="AF52" s="40"/>
      <c r="AG52" s="2"/>
      <c r="AH52" s="41"/>
      <c r="AI52" s="40"/>
      <c r="AJ52" s="2"/>
      <c r="AK52" s="41"/>
      <c r="AL52" s="40"/>
      <c r="AM52" s="2"/>
      <c r="AN52" s="41"/>
      <c r="AO52" s="40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27" hidden="false" customHeight="false" outlineLevel="0" collapsed="false">
      <c r="A53" s="2"/>
      <c r="B53" s="10" t="s">
        <v>47</v>
      </c>
      <c r="C53" s="51" t="n">
        <v>0.04</v>
      </c>
      <c r="D53" s="51"/>
      <c r="E53" s="2"/>
      <c r="F53" s="2"/>
      <c r="G53" s="2"/>
      <c r="H53" s="2"/>
      <c r="I53" s="2"/>
      <c r="J53" s="2"/>
      <c r="K53" s="2"/>
      <c r="L53" s="2"/>
      <c r="M53" s="2"/>
      <c r="N53" s="2"/>
      <c r="O53" s="41"/>
      <c r="P53" s="40"/>
      <c r="Q53" s="2"/>
      <c r="R53" s="41"/>
      <c r="S53" s="40"/>
      <c r="T53" s="2"/>
      <c r="U53" s="41"/>
      <c r="V53" s="40"/>
      <c r="W53" s="2"/>
      <c r="X53" s="2"/>
      <c r="Y53" s="41"/>
      <c r="Z53" s="40"/>
      <c r="AA53" s="2"/>
      <c r="AB53" s="41"/>
      <c r="AC53" s="40"/>
      <c r="AD53" s="2"/>
      <c r="AE53" s="41"/>
      <c r="AF53" s="40"/>
      <c r="AG53" s="2"/>
      <c r="AH53" s="41"/>
      <c r="AI53" s="40"/>
      <c r="AJ53" s="2"/>
      <c r="AK53" s="41"/>
      <c r="AL53" s="40"/>
      <c r="AM53" s="2"/>
      <c r="AN53" s="41"/>
      <c r="AO53" s="40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27" hidden="false" customHeight="false" outlineLevel="0" collapsed="false">
      <c r="A54" s="2"/>
      <c r="B54" s="10" t="s">
        <v>48</v>
      </c>
      <c r="C54" s="51" t="n">
        <f aca="false">+C53</f>
        <v>0.04</v>
      </c>
      <c r="D54" s="51"/>
      <c r="E54" s="2"/>
      <c r="F54" s="2"/>
      <c r="G54" s="2"/>
      <c r="H54" s="2"/>
      <c r="I54" s="2"/>
      <c r="J54" s="2"/>
      <c r="K54" s="2"/>
      <c r="L54" s="2"/>
      <c r="M54" s="2"/>
      <c r="N54" s="2"/>
      <c r="O54" s="41"/>
      <c r="P54" s="40"/>
      <c r="Q54" s="2"/>
      <c r="R54" s="41"/>
      <c r="S54" s="40"/>
      <c r="T54" s="2"/>
      <c r="U54" s="41"/>
      <c r="V54" s="40"/>
      <c r="W54" s="2"/>
      <c r="X54" s="2"/>
      <c r="Y54" s="41"/>
      <c r="Z54" s="40"/>
      <c r="AA54" s="2"/>
      <c r="AB54" s="41"/>
      <c r="AC54" s="40"/>
      <c r="AD54" s="2"/>
      <c r="AE54" s="41"/>
      <c r="AF54" s="40"/>
      <c r="AG54" s="2"/>
      <c r="AH54" s="41"/>
      <c r="AI54" s="40"/>
      <c r="AJ54" s="2"/>
      <c r="AK54" s="41"/>
      <c r="AL54" s="40"/>
      <c r="AM54" s="2"/>
      <c r="AN54" s="41"/>
      <c r="AO54" s="40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27" hidden="false" customHeight="false" outlineLevel="0" collapsed="false">
      <c r="A55" s="2"/>
      <c r="B55" s="10" t="s">
        <v>49</v>
      </c>
      <c r="C55" s="51" t="n">
        <f aca="false">+C53</f>
        <v>0.04</v>
      </c>
      <c r="D55" s="51"/>
      <c r="E55" s="2"/>
      <c r="F55" s="2"/>
      <c r="G55" s="2"/>
      <c r="H55" s="2"/>
      <c r="I55" s="2"/>
      <c r="J55" s="2"/>
      <c r="K55" s="2"/>
      <c r="L55" s="2"/>
      <c r="M55" s="2"/>
      <c r="N55" s="2"/>
      <c r="O55" s="41"/>
      <c r="P55" s="40"/>
      <c r="Q55" s="2"/>
      <c r="R55" s="41"/>
      <c r="S55" s="40"/>
      <c r="T55" s="2"/>
      <c r="U55" s="41"/>
      <c r="V55" s="40"/>
      <c r="W55" s="2"/>
      <c r="X55" s="2"/>
      <c r="Y55" s="41"/>
      <c r="Z55" s="40"/>
      <c r="AA55" s="2"/>
      <c r="AB55" s="41"/>
      <c r="AC55" s="40"/>
      <c r="AD55" s="2"/>
      <c r="AE55" s="41"/>
      <c r="AF55" s="40"/>
      <c r="AG55" s="2"/>
      <c r="AH55" s="41"/>
      <c r="AI55" s="40"/>
      <c r="AJ55" s="2"/>
      <c r="AK55" s="41"/>
      <c r="AL55" s="40"/>
      <c r="AM55" s="2"/>
      <c r="AN55" s="41"/>
      <c r="AO55" s="40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27" hidden="false" customHeight="false" outlineLevel="0" collapsed="false">
      <c r="A56" s="2"/>
      <c r="B56" s="10" t="s">
        <v>50</v>
      </c>
      <c r="C56" s="51" t="n">
        <f aca="false">+C53</f>
        <v>0.04</v>
      </c>
      <c r="D56" s="51"/>
      <c r="E56" s="2"/>
      <c r="F56" s="2"/>
      <c r="G56" s="2"/>
      <c r="H56" s="2"/>
      <c r="I56" s="2"/>
      <c r="J56" s="2"/>
      <c r="K56" s="2"/>
      <c r="L56" s="2"/>
      <c r="M56" s="2"/>
      <c r="N56" s="2"/>
      <c r="O56" s="41"/>
      <c r="P56" s="40"/>
      <c r="Q56" s="2"/>
      <c r="R56" s="41"/>
      <c r="S56" s="40"/>
      <c r="T56" s="2"/>
      <c r="U56" s="41"/>
      <c r="V56" s="40"/>
      <c r="W56" s="2"/>
      <c r="X56" s="2"/>
      <c r="Y56" s="41"/>
      <c r="Z56" s="40"/>
      <c r="AA56" s="2"/>
      <c r="AB56" s="41"/>
      <c r="AC56" s="40"/>
      <c r="AD56" s="2"/>
      <c r="AE56" s="41"/>
      <c r="AF56" s="40"/>
      <c r="AG56" s="2"/>
      <c r="AH56" s="41"/>
      <c r="AI56" s="40"/>
      <c r="AJ56" s="2"/>
      <c r="AK56" s="41"/>
      <c r="AL56" s="40"/>
      <c r="AM56" s="2"/>
      <c r="AN56" s="41"/>
      <c r="AO56" s="40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27" hidden="false" customHeight="false" outlineLevel="0" collapsed="false">
      <c r="A57" s="2"/>
      <c r="B57" s="10" t="s">
        <v>51</v>
      </c>
      <c r="C57" s="51" t="n">
        <f aca="false">+C53</f>
        <v>0.04</v>
      </c>
      <c r="D57" s="51"/>
      <c r="E57" s="2"/>
      <c r="F57" s="2"/>
      <c r="G57" s="2"/>
      <c r="H57" s="2"/>
      <c r="I57" s="2"/>
      <c r="J57" s="2"/>
      <c r="K57" s="2"/>
      <c r="L57" s="2"/>
      <c r="M57" s="2"/>
      <c r="N57" s="2"/>
      <c r="O57" s="41"/>
      <c r="P57" s="40"/>
      <c r="Q57" s="2"/>
      <c r="R57" s="41"/>
      <c r="S57" s="40"/>
      <c r="T57" s="2"/>
      <c r="U57" s="41"/>
      <c r="V57" s="40"/>
      <c r="W57" s="2"/>
      <c r="X57" s="2"/>
      <c r="Y57" s="41"/>
      <c r="Z57" s="40"/>
      <c r="AA57" s="2"/>
      <c r="AB57" s="41"/>
      <c r="AC57" s="40"/>
      <c r="AD57" s="2"/>
      <c r="AE57" s="41"/>
      <c r="AF57" s="40"/>
      <c r="AG57" s="2"/>
      <c r="AH57" s="41"/>
      <c r="AI57" s="40"/>
      <c r="AJ57" s="2"/>
      <c r="AK57" s="41"/>
      <c r="AL57" s="40"/>
      <c r="AM57" s="2"/>
      <c r="AN57" s="41"/>
      <c r="AO57" s="40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27" hidden="false" customHeight="false" outlineLevel="0" collapsed="false">
      <c r="A58" s="2"/>
      <c r="B58" s="10"/>
      <c r="C58" s="51"/>
      <c r="D58" s="51"/>
      <c r="E58" s="2"/>
      <c r="F58" s="81"/>
      <c r="G58" s="2"/>
      <c r="H58" s="2"/>
      <c r="I58" s="2"/>
      <c r="J58" s="2"/>
      <c r="K58" s="2"/>
      <c r="L58" s="2"/>
      <c r="M58" s="2"/>
      <c r="N58" s="2"/>
      <c r="O58" s="41"/>
      <c r="P58" s="40"/>
      <c r="Q58" s="2"/>
      <c r="R58" s="41"/>
      <c r="S58" s="40"/>
      <c r="T58" s="2"/>
      <c r="U58" s="41"/>
      <c r="V58" s="40"/>
      <c r="W58" s="2"/>
      <c r="X58" s="2"/>
      <c r="Y58" s="41"/>
      <c r="Z58" s="40"/>
      <c r="AA58" s="2"/>
      <c r="AB58" s="41"/>
      <c r="AC58" s="40"/>
      <c r="AD58" s="2"/>
      <c r="AE58" s="41"/>
      <c r="AF58" s="40"/>
      <c r="AG58" s="2"/>
      <c r="AH58" s="41"/>
      <c r="AI58" s="40"/>
      <c r="AJ58" s="2"/>
      <c r="AK58" s="41"/>
      <c r="AL58" s="40"/>
      <c r="AM58" s="2"/>
      <c r="AN58" s="41"/>
      <c r="AO58" s="40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27" hidden="false" customHeight="false" outlineLevel="0" collapsed="false">
      <c r="A59" s="2"/>
      <c r="B59" s="82" t="s">
        <v>52</v>
      </c>
      <c r="C59" s="80"/>
      <c r="D59" s="80"/>
      <c r="E59" s="2"/>
      <c r="F59" s="2"/>
      <c r="G59" s="2"/>
      <c r="H59" s="2"/>
      <c r="I59" s="2"/>
      <c r="J59" s="2"/>
      <c r="K59" s="2"/>
      <c r="L59" s="2"/>
      <c r="M59" s="2"/>
      <c r="N59" s="2"/>
      <c r="O59" s="41"/>
      <c r="P59" s="40"/>
      <c r="Q59" s="2"/>
      <c r="R59" s="41"/>
      <c r="S59" s="40"/>
      <c r="T59" s="2"/>
      <c r="U59" s="41"/>
      <c r="V59" s="40"/>
      <c r="W59" s="2"/>
      <c r="X59" s="2"/>
      <c r="Y59" s="41"/>
      <c r="Z59" s="40"/>
      <c r="AA59" s="2"/>
      <c r="AB59" s="41"/>
      <c r="AC59" s="40"/>
      <c r="AD59" s="2"/>
      <c r="AE59" s="41"/>
      <c r="AF59" s="40"/>
      <c r="AG59" s="2"/>
      <c r="AH59" s="41"/>
      <c r="AI59" s="40"/>
      <c r="AJ59" s="2"/>
      <c r="AK59" s="41"/>
      <c r="AL59" s="40"/>
      <c r="AM59" s="2"/>
      <c r="AN59" s="41"/>
      <c r="AO59" s="40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27" hidden="false" customHeight="false" outlineLevel="0" collapsed="false">
      <c r="A60" s="2"/>
      <c r="B60" s="10" t="s">
        <v>53</v>
      </c>
      <c r="C60" s="51" t="n">
        <f aca="false">+$C$53</f>
        <v>0.04</v>
      </c>
      <c r="D60" s="51"/>
      <c r="E60" s="2"/>
      <c r="F60" s="2"/>
      <c r="G60" s="2"/>
      <c r="H60" s="2"/>
      <c r="I60" s="2"/>
      <c r="J60" s="2"/>
      <c r="K60" s="2"/>
      <c r="L60" s="2"/>
      <c r="M60" s="2"/>
      <c r="N60" s="2"/>
      <c r="O60" s="41"/>
      <c r="P60" s="40"/>
      <c r="Q60" s="2"/>
      <c r="R60" s="41"/>
      <c r="S60" s="40"/>
      <c r="T60" s="2"/>
      <c r="U60" s="41"/>
      <c r="V60" s="40"/>
      <c r="W60" s="2"/>
      <c r="X60" s="2"/>
      <c r="Y60" s="41"/>
      <c r="Z60" s="40"/>
      <c r="AA60" s="2"/>
      <c r="AB60" s="41"/>
      <c r="AC60" s="40"/>
      <c r="AD60" s="2"/>
      <c r="AE60" s="41"/>
      <c r="AF60" s="40"/>
      <c r="AG60" s="2"/>
      <c r="AH60" s="41"/>
      <c r="AI60" s="40"/>
      <c r="AJ60" s="2"/>
      <c r="AK60" s="41"/>
      <c r="AL60" s="40"/>
      <c r="AM60" s="2"/>
      <c r="AN60" s="41"/>
      <c r="AO60" s="40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27" hidden="false" customHeight="false" outlineLevel="0" collapsed="false">
      <c r="A61" s="2"/>
      <c r="B61" s="10" t="s">
        <v>54</v>
      </c>
      <c r="C61" s="51" t="n">
        <f aca="false">+$C$54*(1-$C$53)</f>
        <v>0.0384</v>
      </c>
      <c r="D61" s="51"/>
      <c r="E61" s="2"/>
      <c r="F61" s="2"/>
      <c r="G61" s="2"/>
      <c r="H61" s="2"/>
      <c r="I61" s="2"/>
      <c r="J61" s="2"/>
      <c r="K61" s="2"/>
      <c r="L61" s="2"/>
      <c r="M61" s="2"/>
      <c r="N61" s="2"/>
      <c r="O61" s="41"/>
      <c r="P61" s="40"/>
      <c r="Q61" s="2"/>
      <c r="R61" s="41"/>
      <c r="S61" s="40"/>
      <c r="T61" s="2"/>
      <c r="U61" s="41"/>
      <c r="V61" s="40"/>
      <c r="W61" s="2"/>
      <c r="X61" s="2"/>
      <c r="Y61" s="41"/>
      <c r="Z61" s="40"/>
      <c r="AA61" s="2"/>
      <c r="AB61" s="41"/>
      <c r="AC61" s="40"/>
      <c r="AD61" s="2"/>
      <c r="AE61" s="41"/>
      <c r="AF61" s="40"/>
      <c r="AG61" s="2"/>
      <c r="AH61" s="41"/>
      <c r="AI61" s="40"/>
      <c r="AJ61" s="2"/>
      <c r="AK61" s="41"/>
      <c r="AL61" s="40"/>
      <c r="AM61" s="2"/>
      <c r="AN61" s="41"/>
      <c r="AO61" s="40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27" hidden="false" customHeight="false" outlineLevel="0" collapsed="false">
      <c r="A62" s="2"/>
      <c r="B62" s="10" t="s">
        <v>55</v>
      </c>
      <c r="C62" s="51" t="n">
        <f aca="false">+C55*(1-C54)*(1-C53)</f>
        <v>0.036864</v>
      </c>
      <c r="D62" s="51"/>
      <c r="E62" s="2"/>
      <c r="F62" s="2"/>
      <c r="G62" s="2"/>
      <c r="H62" s="2"/>
      <c r="I62" s="2"/>
      <c r="J62" s="2"/>
      <c r="K62" s="2"/>
      <c r="L62" s="2"/>
      <c r="M62" s="2"/>
      <c r="N62" s="2"/>
      <c r="O62" s="41"/>
      <c r="P62" s="40"/>
      <c r="Q62" s="2"/>
      <c r="R62" s="41"/>
      <c r="S62" s="40"/>
      <c r="T62" s="2"/>
      <c r="U62" s="41"/>
      <c r="V62" s="40"/>
      <c r="W62" s="2"/>
      <c r="X62" s="2"/>
      <c r="Y62" s="41"/>
      <c r="Z62" s="40"/>
      <c r="AA62" s="2"/>
      <c r="AB62" s="41"/>
      <c r="AC62" s="40"/>
      <c r="AD62" s="2"/>
      <c r="AE62" s="41"/>
      <c r="AF62" s="40"/>
      <c r="AG62" s="2"/>
      <c r="AH62" s="41"/>
      <c r="AI62" s="40"/>
      <c r="AJ62" s="2"/>
      <c r="AK62" s="41"/>
      <c r="AL62" s="40"/>
      <c r="AM62" s="2"/>
      <c r="AN62" s="41"/>
      <c r="AO62" s="40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27" hidden="false" customHeight="false" outlineLevel="0" collapsed="false">
      <c r="A63" s="2"/>
      <c r="B63" s="10" t="s">
        <v>56</v>
      </c>
      <c r="C63" s="51" t="n">
        <f aca="false">+C56*(1-C55)*(1-C54)*(1-C53)</f>
        <v>0.03538944</v>
      </c>
      <c r="D63" s="51"/>
      <c r="E63" s="2"/>
      <c r="F63" s="2"/>
      <c r="G63" s="2"/>
      <c r="H63" s="2"/>
      <c r="I63" s="2"/>
      <c r="J63" s="2"/>
      <c r="K63" s="2"/>
      <c r="L63" s="2"/>
      <c r="M63" s="2"/>
      <c r="N63" s="2"/>
      <c r="O63" s="41"/>
      <c r="P63" s="40"/>
      <c r="Q63" s="2"/>
      <c r="R63" s="41"/>
      <c r="S63" s="40"/>
      <c r="T63" s="2"/>
      <c r="U63" s="41"/>
      <c r="V63" s="40"/>
      <c r="W63" s="2"/>
      <c r="X63" s="2"/>
      <c r="Y63" s="41"/>
      <c r="Z63" s="40"/>
      <c r="AA63" s="2"/>
      <c r="AB63" s="41"/>
      <c r="AC63" s="40"/>
      <c r="AD63" s="2"/>
      <c r="AE63" s="41"/>
      <c r="AF63" s="40"/>
      <c r="AG63" s="2"/>
      <c r="AH63" s="41"/>
      <c r="AI63" s="40"/>
      <c r="AJ63" s="2"/>
      <c r="AK63" s="41"/>
      <c r="AL63" s="40"/>
      <c r="AM63" s="2"/>
      <c r="AN63" s="41"/>
      <c r="AO63" s="40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27" hidden="false" customHeight="false" outlineLevel="0" collapsed="false">
      <c r="A64" s="2"/>
      <c r="B64" s="10" t="s">
        <v>57</v>
      </c>
      <c r="C64" s="51" t="n">
        <f aca="false">+(1-C56)*(1-C55)*(1-C54)*(1-C53)*C57</f>
        <v>0.0339738624</v>
      </c>
      <c r="D64" s="51"/>
      <c r="E64" s="2"/>
      <c r="F64" s="2"/>
      <c r="G64" s="2"/>
      <c r="H64" s="2"/>
      <c r="I64" s="2"/>
      <c r="J64" s="2"/>
      <c r="K64" s="2"/>
      <c r="L64" s="2"/>
      <c r="M64" s="2"/>
      <c r="N64" s="2"/>
      <c r="O64" s="41"/>
      <c r="P64" s="40"/>
      <c r="Q64" s="2"/>
      <c r="R64" s="41"/>
      <c r="S64" s="40"/>
      <c r="T64" s="2"/>
      <c r="U64" s="41"/>
      <c r="V64" s="40"/>
      <c r="W64" s="2"/>
      <c r="X64" s="2"/>
      <c r="Y64" s="41"/>
      <c r="Z64" s="40"/>
      <c r="AA64" s="2"/>
      <c r="AB64" s="41"/>
      <c r="AC64" s="40"/>
      <c r="AD64" s="2"/>
      <c r="AE64" s="41"/>
      <c r="AF64" s="40"/>
      <c r="AG64" s="2"/>
      <c r="AH64" s="41"/>
      <c r="AI64" s="40"/>
      <c r="AJ64" s="2"/>
      <c r="AK64" s="41"/>
      <c r="AL64" s="40"/>
      <c r="AM64" s="2"/>
      <c r="AN64" s="41"/>
      <c r="AO64" s="40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27" hidden="false" customHeight="false" outlineLevel="0" collapsed="false">
      <c r="A65" s="2"/>
      <c r="B65" s="83" t="s">
        <v>58</v>
      </c>
      <c r="C65" s="84" t="n">
        <f aca="false">SUM(C60:D64)</f>
        <v>0.1846273024</v>
      </c>
      <c r="D65" s="84"/>
      <c r="E65" s="2"/>
      <c r="F65" s="2"/>
      <c r="G65" s="2"/>
      <c r="H65" s="2"/>
      <c r="I65" s="2"/>
      <c r="J65" s="2"/>
      <c r="K65" s="2"/>
      <c r="L65" s="2"/>
      <c r="M65" s="2"/>
      <c r="N65" s="2"/>
      <c r="O65" s="41"/>
      <c r="P65" s="40"/>
      <c r="Q65" s="2"/>
      <c r="R65" s="41"/>
      <c r="S65" s="40"/>
      <c r="T65" s="2"/>
      <c r="U65" s="41"/>
      <c r="V65" s="40"/>
      <c r="W65" s="2"/>
      <c r="X65" s="2"/>
      <c r="Y65" s="41"/>
      <c r="Z65" s="40"/>
      <c r="AA65" s="2"/>
      <c r="AB65" s="41"/>
      <c r="AC65" s="40"/>
      <c r="AD65" s="2"/>
      <c r="AE65" s="41"/>
      <c r="AF65" s="40"/>
      <c r="AG65" s="2"/>
      <c r="AH65" s="41"/>
      <c r="AI65" s="40"/>
      <c r="AJ65" s="2"/>
      <c r="AK65" s="41"/>
      <c r="AL65" s="40"/>
      <c r="AM65" s="2"/>
      <c r="AN65" s="41"/>
      <c r="AO65" s="40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27" hidden="false" customHeight="false" outlineLevel="0" collapsed="false">
      <c r="A66" s="2"/>
      <c r="B66" s="85" t="s">
        <v>59</v>
      </c>
      <c r="C66" s="86" t="n">
        <v>0.0638</v>
      </c>
      <c r="D66" s="86"/>
      <c r="E66" s="2"/>
      <c r="F66" s="2"/>
      <c r="G66" s="2"/>
      <c r="H66" s="2"/>
      <c r="I66" s="2"/>
      <c r="J66" s="2"/>
      <c r="K66" s="2"/>
      <c r="L66" s="2"/>
      <c r="M66" s="2"/>
      <c r="N66" s="2"/>
      <c r="O66" s="41"/>
      <c r="P66" s="40"/>
      <c r="Q66" s="2"/>
      <c r="R66" s="41"/>
      <c r="S66" s="40"/>
      <c r="T66" s="2"/>
      <c r="U66" s="41"/>
      <c r="V66" s="40"/>
      <c r="W66" s="2"/>
      <c r="X66" s="2"/>
      <c r="Y66" s="41"/>
      <c r="Z66" s="40"/>
      <c r="AA66" s="2"/>
      <c r="AB66" s="41"/>
      <c r="AC66" s="40"/>
      <c r="AD66" s="2"/>
      <c r="AE66" s="41"/>
      <c r="AF66" s="40"/>
      <c r="AG66" s="2"/>
      <c r="AH66" s="41"/>
      <c r="AI66" s="40"/>
      <c r="AJ66" s="2"/>
      <c r="AK66" s="41"/>
      <c r="AL66" s="40"/>
      <c r="AM66" s="2"/>
      <c r="AN66" s="41"/>
      <c r="AO66" s="40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27" hidden="false" customHeight="false" outlineLevel="0" collapsed="false">
      <c r="A67" s="2"/>
      <c r="B67" s="87" t="s">
        <v>60</v>
      </c>
      <c r="C67" s="51" t="n">
        <v>0</v>
      </c>
      <c r="D67" s="51"/>
      <c r="E67" s="2"/>
      <c r="F67" s="2"/>
      <c r="G67" s="2"/>
      <c r="H67" s="2"/>
      <c r="I67" s="2"/>
      <c r="J67" s="2"/>
      <c r="K67" s="2"/>
      <c r="L67" s="2"/>
      <c r="M67" s="2"/>
      <c r="N67" s="2"/>
      <c r="O67" s="41"/>
      <c r="P67" s="40"/>
      <c r="Q67" s="2"/>
      <c r="R67" s="41"/>
      <c r="S67" s="40"/>
      <c r="T67" s="2"/>
      <c r="U67" s="41"/>
      <c r="V67" s="40"/>
      <c r="W67" s="2"/>
      <c r="X67" s="2"/>
      <c r="Y67" s="41"/>
      <c r="Z67" s="40"/>
      <c r="AA67" s="2"/>
      <c r="AB67" s="41"/>
      <c r="AC67" s="40"/>
      <c r="AD67" s="2"/>
      <c r="AE67" s="41"/>
      <c r="AF67" s="40"/>
      <c r="AG67" s="2"/>
      <c r="AH67" s="41"/>
      <c r="AI67" s="40"/>
      <c r="AJ67" s="2"/>
      <c r="AK67" s="41"/>
      <c r="AL67" s="40"/>
      <c r="AM67" s="2"/>
      <c r="AN67" s="41"/>
      <c r="AO67" s="40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27.75" hidden="false" customHeight="false" outlineLevel="0" collapsed="false">
      <c r="A68" s="2"/>
      <c r="B68" s="88" t="s">
        <v>61</v>
      </c>
      <c r="C68" s="89" t="n">
        <v>7</v>
      </c>
      <c r="D68" s="89"/>
      <c r="E68" s="2"/>
      <c r="F68" s="2"/>
      <c r="G68" s="2"/>
      <c r="H68" s="2"/>
      <c r="I68" s="2"/>
      <c r="J68" s="2"/>
      <c r="K68" s="2"/>
      <c r="L68" s="2"/>
      <c r="M68" s="2"/>
      <c r="N68" s="2"/>
      <c r="O68" s="41"/>
      <c r="P68" s="40"/>
      <c r="Q68" s="2"/>
      <c r="R68" s="41"/>
      <c r="S68" s="40"/>
      <c r="T68" s="2"/>
      <c r="U68" s="41"/>
      <c r="V68" s="40"/>
      <c r="W68" s="2"/>
      <c r="X68" s="2"/>
      <c r="Y68" s="41"/>
      <c r="Z68" s="40"/>
      <c r="AA68" s="2"/>
      <c r="AB68" s="41"/>
      <c r="AC68" s="40"/>
      <c r="AD68" s="2"/>
      <c r="AE68" s="41"/>
      <c r="AF68" s="40"/>
      <c r="AG68" s="2"/>
      <c r="AH68" s="41"/>
      <c r="AI68" s="40"/>
      <c r="AJ68" s="2"/>
      <c r="AK68" s="41"/>
      <c r="AL68" s="40"/>
      <c r="AM68" s="2"/>
      <c r="AN68" s="41"/>
      <c r="AO68" s="40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27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41"/>
      <c r="P69" s="40"/>
      <c r="Q69" s="2"/>
      <c r="R69" s="41"/>
      <c r="S69" s="40"/>
      <c r="T69" s="2"/>
      <c r="U69" s="41"/>
      <c r="V69" s="40"/>
      <c r="W69" s="2"/>
      <c r="X69" s="2"/>
      <c r="Y69" s="41"/>
      <c r="Z69" s="40"/>
      <c r="AA69" s="2"/>
      <c r="AB69" s="41"/>
      <c r="AC69" s="40"/>
      <c r="AD69" s="2"/>
      <c r="AE69" s="41"/>
      <c r="AF69" s="40"/>
      <c r="AG69" s="2"/>
      <c r="AH69" s="41"/>
      <c r="AI69" s="40"/>
      <c r="AJ69" s="2"/>
      <c r="AK69" s="41"/>
      <c r="AL69" s="40"/>
      <c r="AM69" s="2"/>
      <c r="AN69" s="41"/>
      <c r="AO69" s="40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24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24" hidden="false" customHeight="false" outlineLevel="0" collapsed="false">
      <c r="A71" s="2"/>
      <c r="B71" s="90" t="s">
        <v>62</v>
      </c>
      <c r="C71" s="90"/>
      <c r="D71" s="90"/>
      <c r="E71" s="2"/>
      <c r="F71" s="2"/>
      <c r="G71" s="91"/>
      <c r="H71" s="91"/>
      <c r="I71" s="91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</row>
    <row r="72" customFormat="false" ht="12.75" hidden="false" customHeight="true" outlineLevel="0" collapsed="false">
      <c r="A72" s="2"/>
      <c r="B72" s="92" t="s">
        <v>61</v>
      </c>
      <c r="C72" s="93" t="s">
        <v>63</v>
      </c>
      <c r="D72" s="93"/>
      <c r="E72" s="2"/>
      <c r="F72" s="2"/>
      <c r="G72" s="91"/>
      <c r="H72" s="94"/>
      <c r="I72" s="94"/>
      <c r="J72" s="2"/>
      <c r="K72" s="2"/>
      <c r="L72" s="2"/>
      <c r="M72" s="3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</row>
    <row r="73" customFormat="false" ht="23.25" hidden="false" customHeight="false" outlineLevel="0" collapsed="false">
      <c r="A73" s="2"/>
      <c r="B73" s="8" t="n">
        <v>0</v>
      </c>
      <c r="C73" s="48" t="n">
        <f aca="false">IF(B73&lt;=$C$68,$C$66-((($C$66-$C$67)/$C$68)*B73),$C$67)</f>
        <v>0.0638</v>
      </c>
      <c r="D73" s="48"/>
      <c r="E73" s="2"/>
      <c r="F73" s="2"/>
      <c r="G73" s="95"/>
      <c r="H73" s="96"/>
      <c r="I73" s="96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27" hidden="false" customHeight="false" outlineLevel="0" collapsed="false">
      <c r="A74" s="2"/>
      <c r="B74" s="10" t="n">
        <v>1</v>
      </c>
      <c r="C74" s="51" t="n">
        <f aca="false">IF(B74&lt;=$C$68,$C$66-((($C$66-$C$67)/$C$68)*B74),$C$67)</f>
        <v>0.0546857142857143</v>
      </c>
      <c r="D74" s="51"/>
      <c r="E74" s="2"/>
      <c r="F74" s="2"/>
      <c r="G74" s="95"/>
      <c r="H74" s="96"/>
      <c r="I74" s="96"/>
      <c r="J74" s="2"/>
      <c r="K74" s="2"/>
      <c r="L74" s="2"/>
      <c r="M74" s="2"/>
      <c r="N74" s="2"/>
      <c r="O74" s="39"/>
      <c r="P74" s="39"/>
      <c r="Q74" s="40"/>
      <c r="R74" s="39"/>
      <c r="S74" s="39"/>
      <c r="T74" s="40"/>
      <c r="U74" s="39"/>
      <c r="V74" s="39"/>
      <c r="W74" s="2"/>
      <c r="X74" s="2"/>
      <c r="Y74" s="39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BJ74" s="97"/>
      <c r="CV74" s="97"/>
    </row>
    <row r="75" customFormat="false" ht="27" hidden="false" customHeight="false" outlineLevel="0" collapsed="false">
      <c r="A75" s="2"/>
      <c r="B75" s="10" t="n">
        <v>2</v>
      </c>
      <c r="C75" s="51" t="n">
        <f aca="false">IF(B75&lt;=$C$68,$C$66-((($C$66-$C$67)/$C$68)*B75),$C$67)</f>
        <v>0.0455714285714286</v>
      </c>
      <c r="D75" s="51"/>
      <c r="E75" s="2"/>
      <c r="F75" s="2"/>
      <c r="G75" s="95"/>
      <c r="H75" s="96"/>
      <c r="I75" s="96"/>
      <c r="J75" s="2"/>
      <c r="K75" s="2"/>
      <c r="L75" s="2"/>
      <c r="M75" s="2"/>
      <c r="N75" s="2"/>
      <c r="O75" s="40"/>
      <c r="P75" s="40"/>
      <c r="Q75" s="2"/>
      <c r="R75" s="40"/>
      <c r="S75" s="40"/>
      <c r="T75" s="2"/>
      <c r="U75" s="40"/>
      <c r="V75" s="40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</row>
    <row r="76" customFormat="false" ht="27" hidden="false" customHeight="false" outlineLevel="0" collapsed="false">
      <c r="A76" s="2"/>
      <c r="B76" s="10" t="n">
        <v>3</v>
      </c>
      <c r="C76" s="51" t="n">
        <f aca="false">IF(B76&lt;=$C$68,$C$66-((($C$66-$C$67)/$C$68)*B76),$C$67)</f>
        <v>0.0364571428571429</v>
      </c>
      <c r="D76" s="51"/>
      <c r="E76" s="2"/>
      <c r="F76" s="2"/>
      <c r="G76" s="95"/>
      <c r="H76" s="96"/>
      <c r="I76" s="96"/>
      <c r="J76" s="2"/>
      <c r="K76" s="2"/>
      <c r="L76" s="2"/>
      <c r="M76" s="2"/>
      <c r="N76" s="2"/>
      <c r="O76" s="41"/>
      <c r="P76" s="40"/>
      <c r="Q76" s="2"/>
      <c r="R76" s="41"/>
      <c r="S76" s="40"/>
      <c r="T76" s="2"/>
      <c r="U76" s="41"/>
      <c r="V76" s="40"/>
      <c r="W76" s="2"/>
      <c r="X76" s="2"/>
      <c r="Y76" s="40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9"/>
      <c r="BA76" s="99"/>
      <c r="BB76" s="99"/>
      <c r="BC76" s="99"/>
      <c r="BD76" s="99"/>
      <c r="BE76" s="99"/>
      <c r="BF76" s="99"/>
      <c r="BG76" s="99"/>
      <c r="BH76" s="99"/>
      <c r="BJ76" s="100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V76" s="100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</row>
    <row r="77" customFormat="false" ht="27" hidden="false" customHeight="false" outlineLevel="0" collapsed="false">
      <c r="A77" s="2"/>
      <c r="B77" s="10" t="n">
        <v>4</v>
      </c>
      <c r="C77" s="51" t="n">
        <f aca="false">IF(B77&lt;=$C$68,$C$66-((($C$66-$C$67)/$C$68)*B77),$C$67)</f>
        <v>0.0273428571428571</v>
      </c>
      <c r="D77" s="51"/>
      <c r="E77" s="2"/>
      <c r="F77" s="2"/>
      <c r="G77" s="95"/>
      <c r="H77" s="96"/>
      <c r="I77" s="96"/>
      <c r="J77" s="2"/>
      <c r="K77" s="2"/>
      <c r="L77" s="2"/>
      <c r="M77" s="2"/>
      <c r="N77" s="2"/>
      <c r="O77" s="41"/>
      <c r="P77" s="40"/>
      <c r="Q77" s="2"/>
      <c r="R77" s="41"/>
      <c r="S77" s="40"/>
      <c r="T77" s="2"/>
      <c r="U77" s="41"/>
      <c r="V77" s="40"/>
      <c r="W77" s="2"/>
      <c r="X77" s="2"/>
      <c r="Y77" s="4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2"/>
      <c r="BA77" s="102"/>
      <c r="BB77" s="102"/>
      <c r="BC77" s="102"/>
      <c r="BD77" s="102"/>
      <c r="BE77" s="102"/>
      <c r="BF77" s="102"/>
      <c r="BG77" s="102"/>
      <c r="BH77" s="102"/>
      <c r="BJ77" s="103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V77" s="103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</row>
    <row r="78" customFormat="false" ht="27" hidden="false" customHeight="false" outlineLevel="0" collapsed="false">
      <c r="A78" s="2"/>
      <c r="B78" s="10" t="n">
        <v>5</v>
      </c>
      <c r="C78" s="51" t="n">
        <f aca="false">IF(B78&lt;=$C$68,$C$66-((($C$66-$C$67)/$C$68)*B78),$C$67)</f>
        <v>0.0182285714285714</v>
      </c>
      <c r="D78" s="51"/>
      <c r="E78" s="2"/>
      <c r="F78" s="2"/>
      <c r="G78" s="95"/>
      <c r="H78" s="96"/>
      <c r="I78" s="96"/>
      <c r="J78" s="2"/>
      <c r="K78" s="2"/>
      <c r="L78" s="2"/>
      <c r="M78" s="2"/>
      <c r="N78" s="2"/>
      <c r="O78" s="41"/>
      <c r="P78" s="40"/>
      <c r="Q78" s="2"/>
      <c r="R78" s="41"/>
      <c r="S78" s="40"/>
      <c r="T78" s="2"/>
      <c r="U78" s="41"/>
      <c r="V78" s="40"/>
      <c r="W78" s="2"/>
      <c r="X78" s="2"/>
      <c r="Y78" s="4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2"/>
      <c r="BA78" s="102"/>
      <c r="BB78" s="102"/>
      <c r="BC78" s="102"/>
      <c r="BD78" s="102"/>
      <c r="BE78" s="102"/>
      <c r="BF78" s="102"/>
      <c r="BG78" s="102"/>
      <c r="BH78" s="102"/>
      <c r="BJ78" s="103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V78" s="103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</row>
    <row r="79" customFormat="false" ht="27" hidden="false" customHeight="false" outlineLevel="0" collapsed="false">
      <c r="A79" s="2"/>
      <c r="B79" s="10" t="n">
        <v>6</v>
      </c>
      <c r="C79" s="51" t="n">
        <f aca="false">IF(B79&lt;=$C$68,$C$66-((($C$66-$C$67)/$C$68)*B79),$C$67)</f>
        <v>0.00911428571428571</v>
      </c>
      <c r="D79" s="51"/>
      <c r="E79" s="2"/>
      <c r="F79" s="2"/>
      <c r="G79" s="95"/>
      <c r="H79" s="96"/>
      <c r="I79" s="96"/>
      <c r="J79" s="2"/>
      <c r="K79" s="2"/>
      <c r="L79" s="2"/>
      <c r="M79" s="2"/>
      <c r="N79" s="2"/>
      <c r="O79" s="41"/>
      <c r="P79" s="40"/>
      <c r="Q79" s="2"/>
      <c r="R79" s="41"/>
      <c r="S79" s="40"/>
      <c r="T79" s="2"/>
      <c r="U79" s="41"/>
      <c r="V79" s="40"/>
      <c r="W79" s="2"/>
      <c r="X79" s="2"/>
      <c r="Y79" s="4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2"/>
      <c r="BA79" s="102"/>
      <c r="BB79" s="102"/>
      <c r="BC79" s="102"/>
      <c r="BD79" s="102"/>
      <c r="BE79" s="102"/>
      <c r="BF79" s="102"/>
      <c r="BG79" s="102"/>
      <c r="BH79" s="102"/>
      <c r="BJ79" s="103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V79" s="103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</row>
    <row r="80" customFormat="false" ht="27.75" hidden="false" customHeight="false" outlineLevel="0" collapsed="false">
      <c r="A80" s="2"/>
      <c r="B80" s="13" t="n">
        <v>7</v>
      </c>
      <c r="C80" s="104" t="n">
        <f aca="false">IF(B80&lt;=$C$68,$C$66-((($C$66-$C$67)/$C$68)*B80),$C$67)</f>
        <v>0</v>
      </c>
      <c r="D80" s="104"/>
      <c r="E80" s="2"/>
      <c r="F80" s="2"/>
      <c r="G80" s="95"/>
      <c r="H80" s="96"/>
      <c r="I80" s="96"/>
      <c r="J80" s="2"/>
      <c r="K80" s="2"/>
      <c r="L80" s="2"/>
      <c r="M80" s="2"/>
      <c r="N80" s="2"/>
      <c r="O80" s="41"/>
      <c r="P80" s="40"/>
      <c r="Q80" s="2"/>
      <c r="R80" s="41"/>
      <c r="S80" s="40"/>
      <c r="T80" s="2"/>
      <c r="U80" s="41"/>
      <c r="V80" s="40"/>
      <c r="W80" s="2"/>
      <c r="X80" s="2"/>
      <c r="Y80" s="4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2"/>
      <c r="BA80" s="102"/>
      <c r="BB80" s="102"/>
      <c r="BC80" s="102"/>
      <c r="BD80" s="102"/>
      <c r="BE80" s="102"/>
      <c r="BF80" s="102"/>
      <c r="BG80" s="102"/>
      <c r="BH80" s="102"/>
      <c r="BJ80" s="103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V80" s="103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</row>
    <row r="81" customFormat="false" ht="27" hidden="false" customHeight="false" outlineLevel="0" collapsed="false">
      <c r="A81" s="2"/>
      <c r="B81" s="105" t="n">
        <v>8</v>
      </c>
      <c r="C81" s="106" t="n">
        <f aca="false">IF(B81&lt;=$C$68,$C$66-((($C$66-$C$67)/$C$68)*B81),$C$67)</f>
        <v>0</v>
      </c>
      <c r="D81" s="106"/>
      <c r="E81" s="2"/>
      <c r="F81" s="2"/>
      <c r="G81" s="95"/>
      <c r="H81" s="96"/>
      <c r="I81" s="96"/>
      <c r="J81" s="2"/>
      <c r="K81" s="2"/>
      <c r="L81" s="2"/>
      <c r="M81" s="2"/>
      <c r="N81" s="2"/>
      <c r="O81" s="41"/>
      <c r="P81" s="40"/>
      <c r="Q81" s="2"/>
      <c r="R81" s="41"/>
      <c r="S81" s="40"/>
      <c r="T81" s="2"/>
      <c r="U81" s="41"/>
      <c r="V81" s="40"/>
      <c r="W81" s="2"/>
      <c r="X81" s="2"/>
      <c r="Y81" s="4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2"/>
      <c r="BA81" s="102"/>
      <c r="BB81" s="102"/>
      <c r="BC81" s="102"/>
      <c r="BD81" s="102"/>
      <c r="BE81" s="102"/>
      <c r="BF81" s="102"/>
      <c r="BG81" s="102"/>
      <c r="BH81" s="102"/>
      <c r="BJ81" s="103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V81" s="103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</row>
    <row r="82" customFormat="false" ht="27" hidden="false" customHeight="false" outlineLevel="0" collapsed="false">
      <c r="A82" s="2"/>
      <c r="B82" s="105" t="n">
        <v>9</v>
      </c>
      <c r="C82" s="106" t="n">
        <f aca="false">IF(B82&lt;=$C$68,$C$66-((($C$66-$C$67)/$C$68)*B82),$C$67)</f>
        <v>0</v>
      </c>
      <c r="D82" s="106"/>
      <c r="E82" s="2"/>
      <c r="F82" s="2"/>
      <c r="G82" s="95"/>
      <c r="H82" s="96"/>
      <c r="I82" s="96"/>
      <c r="J82" s="2"/>
      <c r="K82" s="2"/>
      <c r="L82" s="2"/>
      <c r="M82" s="2"/>
      <c r="N82" s="2"/>
      <c r="O82" s="41"/>
      <c r="P82" s="40"/>
      <c r="Q82" s="2"/>
      <c r="R82" s="41"/>
      <c r="S82" s="40"/>
      <c r="T82" s="2"/>
      <c r="U82" s="41"/>
      <c r="V82" s="40"/>
      <c r="W82" s="2"/>
      <c r="X82" s="2"/>
      <c r="Y82" s="4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2"/>
      <c r="BA82" s="102"/>
      <c r="BB82" s="102"/>
      <c r="BC82" s="102"/>
      <c r="BD82" s="102"/>
      <c r="BE82" s="102"/>
      <c r="BF82" s="102"/>
      <c r="BG82" s="102"/>
      <c r="BH82" s="102"/>
      <c r="BJ82" s="103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V82" s="103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</row>
    <row r="83" customFormat="false" ht="27" hidden="false" customHeight="false" outlineLevel="0" collapsed="false">
      <c r="A83" s="2"/>
      <c r="B83" s="105" t="n">
        <v>10</v>
      </c>
      <c r="C83" s="106" t="n">
        <f aca="false">IF(B83&lt;=$C$68,$C$66-((($C$66-$C$67)/$C$68)*B83),$C$67)</f>
        <v>0</v>
      </c>
      <c r="D83" s="106"/>
      <c r="E83" s="2"/>
      <c r="F83" s="2"/>
      <c r="G83" s="95"/>
      <c r="H83" s="96"/>
      <c r="I83" s="96"/>
      <c r="J83" s="2"/>
      <c r="K83" s="2"/>
      <c r="L83" s="2"/>
      <c r="M83" s="2"/>
      <c r="N83" s="2"/>
      <c r="O83" s="41"/>
      <c r="P83" s="40"/>
      <c r="Q83" s="2"/>
      <c r="R83" s="41"/>
      <c r="S83" s="40"/>
      <c r="T83" s="2"/>
      <c r="U83" s="41"/>
      <c r="V83" s="40"/>
      <c r="W83" s="2"/>
      <c r="X83" s="2"/>
      <c r="Y83" s="4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2"/>
      <c r="BA83" s="102"/>
      <c r="BB83" s="102"/>
      <c r="BC83" s="102"/>
      <c r="BD83" s="102"/>
      <c r="BE83" s="102"/>
      <c r="BF83" s="102"/>
      <c r="BG83" s="102"/>
      <c r="BH83" s="102"/>
      <c r="BJ83" s="103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V83" s="103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</row>
    <row r="84" customFormat="false" ht="27" hidden="false" customHeight="false" outlineLevel="0" collapsed="false">
      <c r="A84" s="2"/>
      <c r="B84" s="105" t="n">
        <v>11</v>
      </c>
      <c r="C84" s="106" t="n">
        <f aca="false">IF(B84&lt;=$C$68,$C$66-((($C$66-$C$67)/$C$68)*B84),$C$67)</f>
        <v>0</v>
      </c>
      <c r="D84" s="106"/>
      <c r="E84" s="2"/>
      <c r="F84" s="2"/>
      <c r="G84" s="95"/>
      <c r="H84" s="96"/>
      <c r="I84" s="96"/>
      <c r="J84" s="2"/>
      <c r="K84" s="2"/>
      <c r="L84" s="2"/>
      <c r="M84" s="2"/>
      <c r="N84" s="2"/>
      <c r="O84" s="41"/>
      <c r="P84" s="40"/>
      <c r="Q84" s="2"/>
      <c r="R84" s="41"/>
      <c r="S84" s="40"/>
      <c r="T84" s="2"/>
      <c r="U84" s="41"/>
      <c r="V84" s="40"/>
      <c r="W84" s="2"/>
      <c r="X84" s="2"/>
      <c r="Y84" s="4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2"/>
      <c r="BA84" s="102"/>
      <c r="BB84" s="102"/>
      <c r="BC84" s="102"/>
      <c r="BD84" s="102"/>
      <c r="BE84" s="102"/>
      <c r="BF84" s="102"/>
      <c r="BG84" s="102"/>
      <c r="BH84" s="102"/>
      <c r="BJ84" s="103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V84" s="103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</row>
    <row r="85" customFormat="false" ht="27" hidden="false" customHeight="false" outlineLevel="0" collapsed="false">
      <c r="A85" s="2"/>
      <c r="B85" s="105" t="n">
        <v>12</v>
      </c>
      <c r="C85" s="106" t="n">
        <f aca="false">IF(B85&lt;=$C$68,$C$66-((($C$66-$C$67)/$C$68)*B85),$C$67)</f>
        <v>0</v>
      </c>
      <c r="D85" s="106"/>
      <c r="E85" s="2"/>
      <c r="F85" s="2"/>
      <c r="G85" s="95"/>
      <c r="H85" s="96"/>
      <c r="I85" s="96"/>
      <c r="J85" s="2"/>
      <c r="K85" s="2"/>
      <c r="L85" s="2"/>
      <c r="M85" s="2"/>
      <c r="N85" s="2"/>
      <c r="O85" s="41"/>
      <c r="P85" s="40"/>
      <c r="Q85" s="2"/>
      <c r="R85" s="41"/>
      <c r="S85" s="40"/>
      <c r="T85" s="2"/>
      <c r="U85" s="41"/>
      <c r="V85" s="40"/>
      <c r="W85" s="2"/>
      <c r="X85" s="2"/>
      <c r="Y85" s="4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2"/>
      <c r="BA85" s="102"/>
      <c r="BB85" s="102"/>
      <c r="BC85" s="102"/>
      <c r="BD85" s="102"/>
      <c r="BE85" s="102"/>
      <c r="BF85" s="102"/>
      <c r="BG85" s="102"/>
      <c r="BH85" s="102"/>
      <c r="BJ85" s="103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V85" s="103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</row>
    <row r="86" customFormat="false" ht="27" hidden="false" customHeight="false" outlineLevel="0" collapsed="false">
      <c r="A86" s="2"/>
      <c r="B86" s="105" t="n">
        <v>13</v>
      </c>
      <c r="C86" s="106" t="n">
        <f aca="false">IF(B86&lt;=$C$68,$C$66-((($C$66-$C$67)/$C$68)*B86),$C$67)</f>
        <v>0</v>
      </c>
      <c r="D86" s="106"/>
      <c r="E86" s="2"/>
      <c r="F86" s="2"/>
      <c r="G86" s="95"/>
      <c r="H86" s="96"/>
      <c r="I86" s="96"/>
      <c r="J86" s="2"/>
      <c r="K86" s="2"/>
      <c r="L86" s="2"/>
      <c r="M86" s="2"/>
      <c r="N86" s="2"/>
      <c r="O86" s="41"/>
      <c r="P86" s="40"/>
      <c r="Q86" s="2"/>
      <c r="R86" s="41"/>
      <c r="S86" s="40"/>
      <c r="T86" s="2"/>
      <c r="U86" s="41"/>
      <c r="V86" s="40"/>
      <c r="W86" s="2"/>
      <c r="X86" s="2"/>
      <c r="Y86" s="4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2"/>
      <c r="BA86" s="102"/>
      <c r="BB86" s="102"/>
      <c r="BC86" s="102"/>
      <c r="BD86" s="102"/>
      <c r="BE86" s="102"/>
      <c r="BF86" s="102"/>
      <c r="BG86" s="102"/>
      <c r="BH86" s="102"/>
      <c r="BJ86" s="103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V86" s="103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</row>
    <row r="87" customFormat="false" ht="27" hidden="false" customHeight="false" outlineLevel="0" collapsed="false">
      <c r="A87" s="2"/>
      <c r="B87" s="105" t="n">
        <v>14</v>
      </c>
      <c r="C87" s="106" t="n">
        <f aca="false">IF(B87&lt;=$C$68,$C$66-((($C$66-$C$67)/$C$68)*B87),$C$67)</f>
        <v>0</v>
      </c>
      <c r="D87" s="106"/>
      <c r="E87" s="2"/>
      <c r="F87" s="2"/>
      <c r="G87" s="95"/>
      <c r="H87" s="96"/>
      <c r="I87" s="96"/>
      <c r="J87" s="2"/>
      <c r="K87" s="2"/>
      <c r="L87" s="2"/>
      <c r="M87" s="2"/>
      <c r="N87" s="2"/>
      <c r="O87" s="41"/>
      <c r="P87" s="40"/>
      <c r="Q87" s="2"/>
      <c r="R87" s="41"/>
      <c r="S87" s="40"/>
      <c r="T87" s="2"/>
      <c r="U87" s="41"/>
      <c r="V87" s="40"/>
      <c r="W87" s="2"/>
      <c r="X87" s="2"/>
      <c r="Y87" s="4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2"/>
      <c r="BA87" s="102"/>
      <c r="BB87" s="102"/>
      <c r="BC87" s="102"/>
      <c r="BD87" s="102"/>
      <c r="BE87" s="102"/>
      <c r="BF87" s="102"/>
      <c r="BG87" s="102"/>
      <c r="BH87" s="102"/>
      <c r="BJ87" s="103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V87" s="103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</row>
    <row r="88" customFormat="false" ht="27" hidden="false" customHeight="false" outlineLevel="0" collapsed="false">
      <c r="A88" s="2"/>
      <c r="B88" s="105" t="n">
        <v>15</v>
      </c>
      <c r="C88" s="106" t="n">
        <f aca="false">IF(B88&lt;=$C$68,$C$66-((($C$66-$C$67)/$C$68)*B88),$C$67)</f>
        <v>0</v>
      </c>
      <c r="D88" s="106"/>
      <c r="E88" s="2"/>
      <c r="F88" s="2"/>
      <c r="G88" s="95"/>
      <c r="H88" s="96"/>
      <c r="I88" s="96"/>
      <c r="J88" s="2"/>
      <c r="K88" s="2"/>
      <c r="L88" s="2"/>
      <c r="M88" s="2"/>
      <c r="N88" s="2"/>
      <c r="O88" s="41"/>
      <c r="P88" s="40"/>
      <c r="Q88" s="2"/>
      <c r="R88" s="41"/>
      <c r="S88" s="40"/>
      <c r="T88" s="2"/>
      <c r="U88" s="41"/>
      <c r="V88" s="40"/>
      <c r="W88" s="2"/>
      <c r="X88" s="2"/>
      <c r="Y88" s="4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2"/>
      <c r="BA88" s="102"/>
      <c r="BB88" s="102"/>
      <c r="BC88" s="102"/>
      <c r="BD88" s="102"/>
      <c r="BE88" s="102"/>
      <c r="BF88" s="102"/>
      <c r="BG88" s="102"/>
      <c r="BH88" s="102"/>
      <c r="BJ88" s="103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V88" s="103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</row>
    <row r="89" customFormat="false" ht="27" hidden="false" customHeight="false" outlineLevel="0" collapsed="false">
      <c r="A89" s="2"/>
      <c r="B89" s="105" t="n">
        <v>16</v>
      </c>
      <c r="C89" s="106" t="n">
        <f aca="false">IF(B89&lt;=$C$68,$C$66-((($C$66-$C$67)/$C$68)*B89),$C$67)</f>
        <v>0</v>
      </c>
      <c r="D89" s="106"/>
      <c r="E89" s="2"/>
      <c r="F89" s="2"/>
      <c r="G89" s="95"/>
      <c r="H89" s="96"/>
      <c r="I89" s="96"/>
      <c r="J89" s="2"/>
      <c r="K89" s="2"/>
      <c r="L89" s="2"/>
      <c r="M89" s="2"/>
      <c r="N89" s="2"/>
      <c r="O89" s="41"/>
      <c r="P89" s="40"/>
      <c r="Q89" s="2"/>
      <c r="R89" s="41"/>
      <c r="S89" s="40"/>
      <c r="T89" s="2"/>
      <c r="U89" s="41"/>
      <c r="V89" s="40"/>
      <c r="W89" s="2"/>
      <c r="X89" s="2"/>
      <c r="Y89" s="4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2"/>
      <c r="BA89" s="102"/>
      <c r="BB89" s="102"/>
      <c r="BC89" s="102"/>
      <c r="BD89" s="102"/>
      <c r="BE89" s="102"/>
      <c r="BF89" s="102"/>
      <c r="BG89" s="102"/>
      <c r="BH89" s="102"/>
      <c r="BJ89" s="103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V89" s="103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</row>
    <row r="90" customFormat="false" ht="27" hidden="false" customHeight="false" outlineLevel="0" collapsed="false">
      <c r="A90" s="2"/>
      <c r="B90" s="105" t="n">
        <v>17</v>
      </c>
      <c r="C90" s="106" t="n">
        <f aca="false">IF(B90&lt;=$C$68,$C$66-((($C$66-$C$67)/$C$68)*B90),$C$67)</f>
        <v>0</v>
      </c>
      <c r="D90" s="106"/>
      <c r="E90" s="2"/>
      <c r="F90" s="2"/>
      <c r="G90" s="95"/>
      <c r="H90" s="96"/>
      <c r="I90" s="96"/>
      <c r="J90" s="2"/>
      <c r="K90" s="2"/>
      <c r="L90" s="2"/>
      <c r="M90" s="2"/>
      <c r="N90" s="2"/>
      <c r="O90" s="41"/>
      <c r="P90" s="40"/>
      <c r="Q90" s="2"/>
      <c r="R90" s="41"/>
      <c r="S90" s="40"/>
      <c r="T90" s="2"/>
      <c r="U90" s="41"/>
      <c r="V90" s="40"/>
      <c r="W90" s="2"/>
      <c r="X90" s="2"/>
      <c r="Y90" s="4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2"/>
      <c r="BA90" s="102"/>
      <c r="BB90" s="102"/>
      <c r="BC90" s="102"/>
      <c r="BD90" s="102"/>
      <c r="BE90" s="102"/>
      <c r="BF90" s="102"/>
      <c r="BG90" s="102"/>
      <c r="BH90" s="102"/>
      <c r="BJ90" s="103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V90" s="103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</row>
    <row r="91" customFormat="false" ht="27" hidden="false" customHeight="false" outlineLevel="0" collapsed="false">
      <c r="A91" s="2"/>
      <c r="B91" s="105" t="n">
        <v>18</v>
      </c>
      <c r="C91" s="106" t="n">
        <f aca="false">IF(B91&lt;=$C$68,$C$66-((($C$66-$C$67)/$C$68)*B91),$C$67)</f>
        <v>0</v>
      </c>
      <c r="D91" s="106"/>
      <c r="E91" s="2"/>
      <c r="F91" s="2"/>
      <c r="G91" s="95"/>
      <c r="H91" s="96"/>
      <c r="I91" s="96"/>
      <c r="J91" s="2"/>
      <c r="K91" s="2"/>
      <c r="L91" s="2"/>
      <c r="M91" s="2"/>
      <c r="N91" s="2"/>
      <c r="O91" s="41"/>
      <c r="P91" s="40"/>
      <c r="Q91" s="2"/>
      <c r="R91" s="41"/>
      <c r="S91" s="40"/>
      <c r="T91" s="2"/>
      <c r="U91" s="41"/>
      <c r="V91" s="40"/>
      <c r="W91" s="2"/>
      <c r="X91" s="2"/>
      <c r="Y91" s="4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2"/>
      <c r="BA91" s="102"/>
      <c r="BB91" s="102"/>
      <c r="BC91" s="102"/>
      <c r="BD91" s="102"/>
      <c r="BE91" s="102"/>
      <c r="BF91" s="102"/>
      <c r="BG91" s="102"/>
      <c r="BH91" s="102"/>
      <c r="BJ91" s="103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V91" s="103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</row>
    <row r="92" customFormat="false" ht="27.75" hidden="false" customHeight="false" outlineLevel="0" collapsed="false">
      <c r="A92" s="2"/>
      <c r="B92" s="107" t="n">
        <v>19</v>
      </c>
      <c r="C92" s="108" t="n">
        <f aca="false">IF(B92&lt;=$C$68,$C$66-((($C$66-$C$67)/$C$68)*B92),$C$67)</f>
        <v>0</v>
      </c>
      <c r="D92" s="108"/>
      <c r="E92" s="2"/>
      <c r="F92" s="2"/>
      <c r="G92" s="95"/>
      <c r="H92" s="96"/>
      <c r="I92" s="96"/>
      <c r="J92" s="2"/>
      <c r="K92" s="2"/>
      <c r="L92" s="2"/>
      <c r="M92" s="2"/>
      <c r="N92" s="2"/>
      <c r="O92" s="41"/>
      <c r="P92" s="40"/>
      <c r="Q92" s="2"/>
      <c r="R92" s="41"/>
      <c r="S92" s="40"/>
      <c r="T92" s="2"/>
      <c r="U92" s="41"/>
      <c r="V92" s="40"/>
      <c r="W92" s="2"/>
      <c r="X92" s="2"/>
      <c r="Y92" s="4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2"/>
      <c r="BA92" s="102"/>
      <c r="BB92" s="102"/>
      <c r="BC92" s="102"/>
      <c r="BD92" s="102"/>
      <c r="BE92" s="102"/>
      <c r="BF92" s="102"/>
      <c r="BG92" s="102"/>
      <c r="BH92" s="102"/>
      <c r="BJ92" s="103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V92" s="103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</row>
    <row r="93" customFormat="false" ht="27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95"/>
      <c r="J93" s="96"/>
      <c r="K93" s="96"/>
      <c r="L93" s="2"/>
      <c r="M93" s="2"/>
      <c r="N93" s="2"/>
      <c r="O93" s="41"/>
      <c r="P93" s="40"/>
      <c r="Q93" s="2"/>
      <c r="R93" s="41"/>
      <c r="S93" s="40"/>
      <c r="T93" s="2"/>
      <c r="U93" s="41"/>
      <c r="V93" s="40"/>
      <c r="W93" s="2"/>
      <c r="X93" s="2"/>
      <c r="Y93" s="4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2"/>
      <c r="BA93" s="102"/>
      <c r="BB93" s="102"/>
      <c r="BC93" s="102"/>
      <c r="BD93" s="102"/>
      <c r="BE93" s="102"/>
      <c r="BF93" s="102"/>
      <c r="BG93" s="102"/>
      <c r="BH93" s="102"/>
      <c r="BJ93" s="103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V93" s="103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</row>
    <row r="94" customFormat="false" ht="27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95"/>
      <c r="J94" s="96"/>
      <c r="K94" s="96"/>
      <c r="L94" s="2"/>
      <c r="M94" s="2"/>
      <c r="N94" s="2"/>
      <c r="O94" s="41"/>
      <c r="P94" s="40"/>
      <c r="Q94" s="2"/>
      <c r="R94" s="41"/>
      <c r="S94" s="40"/>
      <c r="T94" s="2"/>
      <c r="U94" s="41"/>
      <c r="V94" s="40"/>
      <c r="W94" s="2"/>
      <c r="X94" s="2"/>
      <c r="Y94" s="4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2"/>
      <c r="BA94" s="102"/>
      <c r="BB94" s="102"/>
      <c r="BC94" s="102"/>
      <c r="BD94" s="102"/>
      <c r="BE94" s="102"/>
      <c r="BF94" s="102"/>
      <c r="BG94" s="102"/>
      <c r="BH94" s="102"/>
      <c r="BJ94" s="103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V94" s="103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</row>
    <row r="95" customFormat="false" ht="27" hidden="false" customHeight="false" outlineLevel="0" collapsed="false">
      <c r="A95" s="2"/>
      <c r="B95" s="109" t="s">
        <v>61</v>
      </c>
      <c r="C95" s="110" t="n">
        <v>18</v>
      </c>
      <c r="D95" s="110" t="n">
        <v>19</v>
      </c>
      <c r="E95" s="110" t="n">
        <v>20</v>
      </c>
      <c r="F95" s="110" t="n">
        <v>21</v>
      </c>
      <c r="G95" s="110" t="n">
        <v>22</v>
      </c>
      <c r="H95" s="110" t="n">
        <v>23</v>
      </c>
      <c r="I95" s="110" t="n">
        <v>24</v>
      </c>
      <c r="J95" s="110" t="n">
        <v>25</v>
      </c>
      <c r="K95" s="110" t="n">
        <v>26</v>
      </c>
      <c r="L95" s="110" t="n">
        <v>27</v>
      </c>
      <c r="M95" s="110" t="n">
        <v>28</v>
      </c>
      <c r="N95" s="110" t="n">
        <v>29</v>
      </c>
      <c r="O95" s="110" t="n">
        <v>30</v>
      </c>
      <c r="P95" s="110" t="n">
        <v>31</v>
      </c>
      <c r="Q95" s="110" t="n">
        <v>32</v>
      </c>
      <c r="R95" s="110" t="n">
        <v>33</v>
      </c>
      <c r="S95" s="110" t="n">
        <v>34</v>
      </c>
      <c r="T95" s="110" t="n">
        <v>35</v>
      </c>
      <c r="U95" s="110" t="n">
        <v>36</v>
      </c>
      <c r="V95" s="110" t="n">
        <v>37</v>
      </c>
      <c r="W95" s="110" t="n">
        <v>38</v>
      </c>
      <c r="X95" s="110" t="n">
        <v>39</v>
      </c>
      <c r="Y95" s="110" t="n">
        <v>40</v>
      </c>
      <c r="Z95" s="110" t="n">
        <v>41</v>
      </c>
      <c r="AA95" s="110" t="n">
        <v>42</v>
      </c>
      <c r="AB95" s="110" t="n">
        <v>43</v>
      </c>
      <c r="AC95" s="110" t="n">
        <v>44</v>
      </c>
      <c r="AD95" s="110" t="n">
        <v>45</v>
      </c>
      <c r="AE95" s="110" t="n">
        <v>46</v>
      </c>
      <c r="AF95" s="110" t="n">
        <v>47</v>
      </c>
      <c r="AG95" s="110" t="n">
        <v>48</v>
      </c>
      <c r="AH95" s="110" t="n">
        <v>49</v>
      </c>
      <c r="AI95" s="110" t="n">
        <v>50</v>
      </c>
      <c r="AJ95" s="110" t="n">
        <v>51</v>
      </c>
      <c r="AK95" s="110" t="n">
        <v>52</v>
      </c>
      <c r="AL95" s="110" t="n">
        <v>53</v>
      </c>
      <c r="AM95" s="110" t="n">
        <v>54</v>
      </c>
      <c r="AN95" s="110" t="n">
        <v>55</v>
      </c>
      <c r="AO95" s="110" t="n">
        <v>56</v>
      </c>
      <c r="AP95" s="110" t="n">
        <v>57</v>
      </c>
      <c r="AQ95" s="110" t="n">
        <v>58</v>
      </c>
      <c r="AR95" s="110" t="n">
        <v>59</v>
      </c>
      <c r="AS95" s="110" t="n">
        <v>60</v>
      </c>
      <c r="AT95" s="110" t="n">
        <v>61</v>
      </c>
      <c r="AU95" s="110" t="n">
        <v>62</v>
      </c>
      <c r="AV95" s="110" t="n">
        <v>63</v>
      </c>
      <c r="AW95" s="110" t="n">
        <v>64</v>
      </c>
      <c r="AX95" s="110" t="n">
        <v>65</v>
      </c>
      <c r="AY95" s="101"/>
      <c r="AZ95" s="102"/>
      <c r="BA95" s="102"/>
      <c r="BB95" s="102"/>
      <c r="BC95" s="102"/>
      <c r="BD95" s="102"/>
      <c r="BE95" s="102"/>
      <c r="BF95" s="102"/>
      <c r="BG95" s="102"/>
      <c r="BH95" s="102"/>
      <c r="BJ95" s="111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V95" s="111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</row>
    <row r="96" customFormat="false" ht="27" hidden="false" customHeight="true" outlineLevel="0" collapsed="false">
      <c r="A96" s="2"/>
      <c r="B96" s="112" t="s">
        <v>64</v>
      </c>
      <c r="C96" s="113" t="n">
        <f aca="false">$C$36*((1+$C$37)^($C$15+(C95-$C$95)))</f>
        <v>3500</v>
      </c>
      <c r="D96" s="113" t="n">
        <f aca="false">$C$36*((1+$C$37)^($C$15+(D95-$C$95)))</f>
        <v>3500</v>
      </c>
      <c r="E96" s="113" t="n">
        <f aca="false">$C$36*((1+$C$37)^($C$15+(E95-$C$95)))</f>
        <v>3500</v>
      </c>
      <c r="F96" s="113" t="n">
        <f aca="false">$C$36*((1+$C$37)^($C$15+(F95-$C$95)))</f>
        <v>3500</v>
      </c>
      <c r="G96" s="113" t="n">
        <f aca="false">$C$36*((1+$C$37)^($C$15+(G95-$C$95)))</f>
        <v>3500</v>
      </c>
      <c r="H96" s="113" t="n">
        <f aca="false">$C$36*((1+$C$37)^($C$15+(H95-$C$95)))</f>
        <v>3500</v>
      </c>
      <c r="I96" s="113" t="n">
        <f aca="false">$C$36*((1+$C$37)^($C$15+(I95-$C$95)))</f>
        <v>3500</v>
      </c>
      <c r="J96" s="113" t="n">
        <f aca="false">$C$36*((1+$C$37)^($C$15+(J95-$C$95)))</f>
        <v>3500</v>
      </c>
      <c r="K96" s="113" t="n">
        <f aca="false">$C$36*((1+$C$37)^($C$15+(K95-$C$95)))</f>
        <v>3500</v>
      </c>
      <c r="L96" s="113" t="n">
        <f aca="false">$C$36*((1+$C$37)^($C$15+(L95-$C$95)))</f>
        <v>3500</v>
      </c>
      <c r="M96" s="113" t="n">
        <f aca="false">$C$36*((1+$C$37)^($C$15+(M95-$C$95)))</f>
        <v>3500</v>
      </c>
      <c r="N96" s="113" t="n">
        <f aca="false">$C$36*((1+$C$37)^($C$15+(N95-$C$95)))</f>
        <v>3500</v>
      </c>
      <c r="O96" s="113" t="n">
        <f aca="false">$C$36*((1+$C$37)^($C$15+(O95-$C$95)))</f>
        <v>3500</v>
      </c>
      <c r="P96" s="113" t="n">
        <f aca="false">$C$36*((1+$C$37)^($C$15+(P95-$C$95)))</f>
        <v>3500</v>
      </c>
      <c r="Q96" s="113" t="n">
        <f aca="false">$C$36*((1+$C$37)^($C$15+(Q95-$C$95)))</f>
        <v>3500</v>
      </c>
      <c r="R96" s="113" t="n">
        <f aca="false">$C$36*((1+$C$37)^($C$15+(R95-$C$95)))</f>
        <v>3500</v>
      </c>
      <c r="S96" s="113" t="n">
        <f aca="false">$C$36*((1+$C$37)^($C$15+(S95-$C$95)))</f>
        <v>3500</v>
      </c>
      <c r="T96" s="113" t="n">
        <f aca="false">$C$36*((1+$C$37)^($C$15+(T95-$C$95)))</f>
        <v>3500</v>
      </c>
      <c r="U96" s="113" t="n">
        <f aca="false">$C$36*((1+$C$37)^($C$15+(U95-$C$95)))</f>
        <v>3500</v>
      </c>
      <c r="V96" s="113" t="n">
        <f aca="false">$C$36*((1+$C$37)^($C$15+(V95-$C$95)))</f>
        <v>3500</v>
      </c>
      <c r="W96" s="113" t="n">
        <f aca="false">$C$36*((1+$C$37)^($C$15+(W95-$C$95)))</f>
        <v>3500</v>
      </c>
      <c r="X96" s="113" t="n">
        <f aca="false">$C$36*((1+$C$37)^($C$15+(X95-$C$95)))</f>
        <v>3500</v>
      </c>
      <c r="Y96" s="113" t="n">
        <f aca="false">$C$36*((1+$C$37)^($C$15+(Y95-$C$95)))</f>
        <v>3500</v>
      </c>
      <c r="Z96" s="113" t="n">
        <f aca="false">$C$36*((1+$C$37)^($C$15+(Z95-$C$95)))</f>
        <v>3500</v>
      </c>
      <c r="AA96" s="113" t="n">
        <f aca="false">$C$36*((1+$C$37)^($C$15+(AA95-$C$95)))</f>
        <v>3500</v>
      </c>
      <c r="AB96" s="113" t="n">
        <f aca="false">$C$36*((1+$C$37)^($C$15+(AB95-$C$95)))</f>
        <v>3500</v>
      </c>
      <c r="AC96" s="113" t="n">
        <f aca="false">$C$36*((1+$C$37)^($C$15+(AC95-$C$95)))</f>
        <v>3500</v>
      </c>
      <c r="AD96" s="113" t="n">
        <f aca="false">$C$36*((1+$C$37)^($C$15+(AD95-$C$95)))</f>
        <v>3500</v>
      </c>
      <c r="AE96" s="113" t="n">
        <f aca="false">$C$36*((1+$C$37)^($C$15+(AE95-$C$95)))</f>
        <v>3500</v>
      </c>
      <c r="AF96" s="113" t="n">
        <f aca="false">$C$36*((1+$C$37)^($C$15+(AF95-$C$95)))</f>
        <v>3500</v>
      </c>
      <c r="AG96" s="113" t="n">
        <f aca="false">$C$36*((1+$C$37)^($C$15+(AG95-$C$95)))</f>
        <v>3500</v>
      </c>
      <c r="AH96" s="113" t="n">
        <f aca="false">$C$36*((1+$C$37)^($C$15+(AH95-$C$95)))</f>
        <v>3500</v>
      </c>
      <c r="AI96" s="113" t="n">
        <f aca="false">$C$36*((1+$C$37)^($C$15+(AI95-$C$95)))</f>
        <v>3500</v>
      </c>
      <c r="AJ96" s="113" t="n">
        <f aca="false">$C$36*((1+$C$37)^($C$15+(AJ95-$C$95)))</f>
        <v>3500</v>
      </c>
      <c r="AK96" s="113" t="n">
        <f aca="false">$C$36*((1+$C$37)^($C$15+(AK95-$C$95)))</f>
        <v>3500</v>
      </c>
      <c r="AL96" s="113" t="n">
        <f aca="false">$C$36*((1+$C$37)^($C$15+(AL95-$C$95)))</f>
        <v>3500</v>
      </c>
      <c r="AM96" s="113" t="n">
        <f aca="false">$C$36*((1+$C$37)^($C$15+(AM95-$C$95)))</f>
        <v>3500</v>
      </c>
      <c r="AN96" s="113" t="n">
        <f aca="false">$C$36*((1+$C$37)^($C$15+(AN95-$C$95)))</f>
        <v>3500</v>
      </c>
      <c r="AO96" s="113" t="n">
        <f aca="false">$C$36*((1+$C$37)^($C$15+(AO95-$C$95)))</f>
        <v>3500</v>
      </c>
      <c r="AP96" s="113" t="n">
        <f aca="false">$C$36*((1+$C$37)^($C$15+(AP95-$C$95)))</f>
        <v>3500</v>
      </c>
      <c r="AQ96" s="113" t="n">
        <f aca="false">$C$36*((1+$C$37)^($C$15+(AQ95-$C$95)))</f>
        <v>3500</v>
      </c>
      <c r="AR96" s="113" t="n">
        <f aca="false">$C$36*((1+$C$37)^($C$15+(AR95-$C$95)))</f>
        <v>3500</v>
      </c>
      <c r="AS96" s="113" t="n">
        <f aca="false">$C$36*((1+$C$37)^($C$15+(AS95-$C$95)))</f>
        <v>3500</v>
      </c>
      <c r="AT96" s="113" t="n">
        <f aca="false">$C$36*((1+$C$37)^($C$15+(AT95-$C$95)))</f>
        <v>3500</v>
      </c>
      <c r="AU96" s="113" t="n">
        <f aca="false">$C$36*((1+$C$37)^($C$15+(AU95-$C$95)))</f>
        <v>3500</v>
      </c>
      <c r="AV96" s="113" t="n">
        <f aca="false">$C$36*((1+$C$37)^($C$15+(AV95-$C$95)))</f>
        <v>3500</v>
      </c>
      <c r="AW96" s="113" t="n">
        <f aca="false">$C$36*((1+$C$37)^($C$15+(AW95-$C$95)))</f>
        <v>3500</v>
      </c>
      <c r="AX96" s="113" t="n">
        <f aca="false">$C$36*((1+$C$37)^($C$15+(AX95-$C$95)))</f>
        <v>3500</v>
      </c>
      <c r="AY96" s="101"/>
      <c r="AZ96" s="102"/>
      <c r="BA96" s="102"/>
      <c r="BB96" s="102"/>
      <c r="BC96" s="102"/>
      <c r="BD96" s="102"/>
      <c r="BE96" s="102"/>
      <c r="BF96" s="102"/>
      <c r="BG96" s="102"/>
      <c r="BH96" s="102"/>
      <c r="BJ96" s="111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V96" s="111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</row>
    <row r="97" customFormat="false" ht="27" hidden="false" customHeight="false" outlineLevel="0" collapsed="false">
      <c r="A97" s="2"/>
      <c r="B97" s="112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01"/>
      <c r="AZ97" s="102"/>
      <c r="BA97" s="102"/>
      <c r="BB97" s="102"/>
      <c r="BC97" s="102"/>
      <c r="BD97" s="102"/>
      <c r="BE97" s="102"/>
      <c r="BF97" s="102"/>
      <c r="BG97" s="102"/>
      <c r="BH97" s="102"/>
      <c r="BJ97" s="111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V97" s="111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</row>
    <row r="98" customFormat="false" ht="27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95"/>
      <c r="J98" s="96"/>
      <c r="K98" s="96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114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2"/>
      <c r="BA98" s="102"/>
      <c r="BB98" s="102"/>
      <c r="BC98" s="102"/>
      <c r="BD98" s="102"/>
      <c r="BE98" s="102"/>
      <c r="BF98" s="102"/>
      <c r="BG98" s="102"/>
      <c r="BH98" s="102"/>
      <c r="BJ98" s="111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V98" s="111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</row>
    <row r="99" customFormat="false" ht="15" hidden="false" customHeight="false" outlineLevel="0" collapsed="false">
      <c r="I99" s="115"/>
      <c r="J99" s="116"/>
      <c r="K99" s="116"/>
      <c r="Y99" s="111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J99" s="111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V99" s="111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</row>
    <row r="100" customFormat="false" ht="15" hidden="false" customHeight="false" outlineLevel="0" collapsed="false">
      <c r="I100" s="115"/>
      <c r="J100" s="116"/>
      <c r="K100" s="116"/>
      <c r="Y100" s="111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J100" s="111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V100" s="111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</row>
    <row r="101" customFormat="false" ht="15" hidden="false" customHeight="false" outlineLevel="0" collapsed="false">
      <c r="I101" s="115"/>
      <c r="J101" s="116"/>
      <c r="K101" s="116"/>
      <c r="Y101" s="111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J101" s="111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V101" s="111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</row>
    <row r="102" customFormat="false" ht="15" hidden="false" customHeight="false" outlineLevel="0" collapsed="false">
      <c r="I102" s="115"/>
      <c r="J102" s="116"/>
      <c r="K102" s="116"/>
      <c r="Y102" s="111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J102" s="111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V102" s="111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</row>
    <row r="103" customFormat="false" ht="15" hidden="false" customHeight="false" outlineLevel="0" collapsed="false">
      <c r="I103" s="115"/>
      <c r="J103" s="116"/>
      <c r="K103" s="116"/>
      <c r="Y103" s="111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J103" s="111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V103" s="111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</row>
    <row r="104" customFormat="false" ht="15" hidden="false" customHeight="false" outlineLevel="0" collapsed="false">
      <c r="I104" s="115"/>
      <c r="J104" s="116"/>
      <c r="K104" s="116"/>
      <c r="Y104" s="111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J104" s="111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V104" s="111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</row>
    <row r="105" customFormat="false" ht="15" hidden="false" customHeight="false" outlineLevel="0" collapsed="false">
      <c r="I105" s="115"/>
      <c r="J105" s="116"/>
      <c r="K105" s="116"/>
      <c r="Y105" s="111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J105" s="111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V105" s="111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</row>
    <row r="106" customFormat="false" ht="15" hidden="false" customHeight="false" outlineLevel="0" collapsed="false">
      <c r="I106" s="115"/>
      <c r="J106" s="116"/>
      <c r="K106" s="116"/>
      <c r="Y106" s="111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J106" s="111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V106" s="111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</row>
    <row r="107" customFormat="false" ht="15" hidden="false" customHeight="false" outlineLevel="0" collapsed="false">
      <c r="I107" s="115"/>
      <c r="J107" s="116"/>
      <c r="K107" s="116"/>
      <c r="Y107" s="111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J107" s="111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V107" s="111"/>
      <c r="CW107" s="102"/>
      <c r="CX107" s="102"/>
      <c r="CY107" s="102"/>
      <c r="CZ107" s="102"/>
      <c r="DA107" s="102"/>
      <c r="DB107" s="102"/>
      <c r="DC107" s="102"/>
      <c r="DD107" s="102"/>
      <c r="DE107" s="102"/>
      <c r="DF107" s="102"/>
      <c r="DG107" s="102"/>
      <c r="DH107" s="102"/>
      <c r="DI107" s="102"/>
      <c r="DJ107" s="102"/>
      <c r="DK107" s="102"/>
      <c r="DL107" s="102"/>
      <c r="DM107" s="102"/>
      <c r="DN107" s="102"/>
      <c r="DO107" s="102"/>
      <c r="DP107" s="102"/>
      <c r="DQ107" s="102"/>
      <c r="DR107" s="102"/>
      <c r="DS107" s="102"/>
      <c r="DT107" s="102"/>
      <c r="DU107" s="102"/>
      <c r="DV107" s="102"/>
      <c r="DW107" s="102"/>
      <c r="DX107" s="102"/>
      <c r="DY107" s="102"/>
      <c r="DZ107" s="102"/>
      <c r="EA107" s="102"/>
      <c r="EB107" s="102"/>
      <c r="EC107" s="102"/>
      <c r="ED107" s="102"/>
      <c r="EE107" s="102"/>
    </row>
    <row r="108" customFormat="false" ht="15" hidden="false" customHeight="false" outlineLevel="0" collapsed="false">
      <c r="I108" s="115"/>
      <c r="J108" s="116"/>
      <c r="K108" s="116"/>
      <c r="Y108" s="111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J108" s="111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V108" s="111"/>
      <c r="CW108" s="10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10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</row>
    <row r="109" customFormat="false" ht="15" hidden="false" customHeight="false" outlineLevel="0" collapsed="false">
      <c r="I109" s="115"/>
      <c r="J109" s="116"/>
      <c r="K109" s="116"/>
      <c r="Y109" s="111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J109" s="111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V109" s="111"/>
      <c r="CW109" s="10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10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</row>
    <row r="110" customFormat="false" ht="15" hidden="false" customHeight="false" outlineLevel="0" collapsed="false">
      <c r="I110" s="115"/>
      <c r="J110" s="116"/>
      <c r="K110" s="116"/>
      <c r="Y110" s="111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J110" s="111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V110" s="111"/>
      <c r="CW110" s="10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10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</row>
    <row r="111" customFormat="false" ht="15" hidden="false" customHeight="false" outlineLevel="0" collapsed="false">
      <c r="I111" s="115"/>
      <c r="J111" s="116"/>
      <c r="K111" s="116"/>
      <c r="Y111" s="111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J111" s="111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V111" s="111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10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</row>
    <row r="112" customFormat="false" ht="12.75" hidden="false" customHeight="false" outlineLevel="0" collapsed="false">
      <c r="I112" s="115"/>
      <c r="J112" s="116"/>
      <c r="K112" s="116"/>
      <c r="Y112" s="117"/>
    </row>
    <row r="113" customFormat="false" ht="12.75" hidden="false" customHeight="false" outlineLevel="0" collapsed="false">
      <c r="I113" s="115"/>
      <c r="J113" s="116"/>
      <c r="K113" s="116"/>
      <c r="Y113" s="117"/>
    </row>
    <row r="114" customFormat="false" ht="12.75" hidden="false" customHeight="false" outlineLevel="0" collapsed="false">
      <c r="I114" s="115"/>
      <c r="J114" s="116"/>
      <c r="K114" s="116"/>
      <c r="Y114" s="117"/>
    </row>
    <row r="115" customFormat="false" ht="12.75" hidden="false" customHeight="false" outlineLevel="0" collapsed="false">
      <c r="I115" s="115"/>
      <c r="J115" s="116"/>
      <c r="K115" s="116"/>
      <c r="Y115" s="117"/>
    </row>
    <row r="116" customFormat="false" ht="12.75" hidden="false" customHeight="false" outlineLevel="0" collapsed="false">
      <c r="I116" s="115"/>
      <c r="J116" s="116"/>
      <c r="K116" s="116"/>
    </row>
    <row r="120" customFormat="false" ht="12.75" hidden="false" customHeight="false" outlineLevel="0" collapsed="false">
      <c r="I120" s="115"/>
      <c r="J120" s="116"/>
      <c r="K120" s="116"/>
    </row>
    <row r="121" customFormat="false" ht="12.75" hidden="false" customHeight="false" outlineLevel="0" collapsed="false">
      <c r="I121" s="115"/>
      <c r="J121" s="116"/>
      <c r="K121" s="116"/>
    </row>
    <row r="122" customFormat="false" ht="12.75" hidden="false" customHeight="false" outlineLevel="0" collapsed="false">
      <c r="I122" s="115"/>
      <c r="J122" s="116"/>
      <c r="K122" s="116"/>
    </row>
    <row r="123" customFormat="false" ht="12.75" hidden="false" customHeight="false" outlineLevel="0" collapsed="false">
      <c r="I123" s="115"/>
      <c r="J123" s="116"/>
      <c r="K123" s="116"/>
    </row>
    <row r="124" customFormat="false" ht="12.75" hidden="false" customHeight="false" outlineLevel="0" collapsed="false">
      <c r="I124" s="115"/>
      <c r="J124" s="116"/>
      <c r="K124" s="116"/>
    </row>
    <row r="125" customFormat="false" ht="12.75" hidden="false" customHeight="false" outlineLevel="0" collapsed="false">
      <c r="I125" s="115"/>
      <c r="J125" s="116"/>
      <c r="K125" s="116"/>
    </row>
    <row r="126" customFormat="false" ht="12.75" hidden="false" customHeight="false" outlineLevel="0" collapsed="false">
      <c r="I126" s="115"/>
      <c r="J126" s="116"/>
      <c r="K126" s="116"/>
    </row>
    <row r="127" customFormat="false" ht="12.75" hidden="false" customHeight="false" outlineLevel="0" collapsed="false">
      <c r="I127" s="115"/>
      <c r="J127" s="116"/>
      <c r="K127" s="116"/>
    </row>
    <row r="128" customFormat="false" ht="12.75" hidden="false" customHeight="false" outlineLevel="0" collapsed="false">
      <c r="I128" s="115"/>
      <c r="J128" s="116"/>
      <c r="K128" s="116"/>
    </row>
    <row r="129" customFormat="false" ht="12.75" hidden="false" customHeight="false" outlineLevel="0" collapsed="false">
      <c r="I129" s="115"/>
      <c r="J129" s="116"/>
      <c r="K129" s="116"/>
    </row>
    <row r="130" customFormat="false" ht="12.75" hidden="false" customHeight="false" outlineLevel="0" collapsed="false">
      <c r="I130" s="115"/>
      <c r="J130" s="116"/>
      <c r="K130" s="116"/>
    </row>
    <row r="131" customFormat="false" ht="12.75" hidden="false" customHeight="false" outlineLevel="0" collapsed="false">
      <c r="I131" s="115"/>
      <c r="J131" s="116"/>
      <c r="K131" s="116"/>
    </row>
    <row r="132" customFormat="false" ht="12.75" hidden="false" customHeight="false" outlineLevel="0" collapsed="false">
      <c r="I132" s="115"/>
      <c r="J132" s="116"/>
      <c r="K132" s="116"/>
    </row>
    <row r="133" customFormat="false" ht="12.75" hidden="false" customHeight="false" outlineLevel="0" collapsed="false">
      <c r="I133" s="115"/>
      <c r="J133" s="116"/>
      <c r="K133" s="116"/>
    </row>
    <row r="134" customFormat="false" ht="12.75" hidden="false" customHeight="false" outlineLevel="0" collapsed="false">
      <c r="I134" s="115"/>
      <c r="J134" s="116"/>
      <c r="K134" s="116"/>
    </row>
    <row r="135" customFormat="false" ht="12.75" hidden="false" customHeight="false" outlineLevel="0" collapsed="false">
      <c r="I135" s="115"/>
      <c r="J135" s="116"/>
      <c r="K135" s="116"/>
    </row>
    <row r="136" customFormat="false" ht="12.75" hidden="false" customHeight="false" outlineLevel="0" collapsed="false">
      <c r="I136" s="115"/>
      <c r="J136" s="116"/>
      <c r="K136" s="116"/>
    </row>
    <row r="137" customFormat="false" ht="12.75" hidden="false" customHeight="false" outlineLevel="0" collapsed="false">
      <c r="I137" s="115"/>
      <c r="J137" s="116"/>
      <c r="K137" s="116"/>
    </row>
    <row r="138" customFormat="false" ht="12.75" hidden="false" customHeight="false" outlineLevel="0" collapsed="false">
      <c r="I138" s="115"/>
      <c r="J138" s="116"/>
      <c r="K138" s="116"/>
    </row>
    <row r="139" customFormat="false" ht="12.75" hidden="false" customHeight="false" outlineLevel="0" collapsed="false">
      <c r="I139" s="115"/>
      <c r="J139" s="116"/>
      <c r="K139" s="116"/>
    </row>
  </sheetData>
  <sheetProtection sheet="true" password="cc44"/>
  <mergeCells count="196">
    <mergeCell ref="B6:C6"/>
    <mergeCell ref="K6:N6"/>
    <mergeCell ref="M8:O8"/>
    <mergeCell ref="R8:T8"/>
    <mergeCell ref="W8:Y8"/>
    <mergeCell ref="M10:N10"/>
    <mergeCell ref="R10:S10"/>
    <mergeCell ref="W10:X10"/>
    <mergeCell ref="B11:C11"/>
    <mergeCell ref="M11:N11"/>
    <mergeCell ref="R11:S11"/>
    <mergeCell ref="W11:X11"/>
    <mergeCell ref="M12:N12"/>
    <mergeCell ref="R12:S12"/>
    <mergeCell ref="W12:X12"/>
    <mergeCell ref="M13:N13"/>
    <mergeCell ref="R13:S13"/>
    <mergeCell ref="W13:X13"/>
    <mergeCell ref="M14:N14"/>
    <mergeCell ref="R14:S14"/>
    <mergeCell ref="W14:X14"/>
    <mergeCell ref="M15:N15"/>
    <mergeCell ref="R15:S15"/>
    <mergeCell ref="W15:X15"/>
    <mergeCell ref="B17:C17"/>
    <mergeCell ref="K18:N18"/>
    <mergeCell ref="C26:D26"/>
    <mergeCell ref="E26:F26"/>
    <mergeCell ref="C27:D27"/>
    <mergeCell ref="E27:F27"/>
    <mergeCell ref="C28:D28"/>
    <mergeCell ref="E28:F28"/>
    <mergeCell ref="C29:D29"/>
    <mergeCell ref="E29:F29"/>
    <mergeCell ref="B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C37:D37"/>
    <mergeCell ref="C38:D38"/>
    <mergeCell ref="E38:F38"/>
    <mergeCell ref="C39:D39"/>
    <mergeCell ref="E39:F39"/>
    <mergeCell ref="B41:D41"/>
    <mergeCell ref="C42:D42"/>
    <mergeCell ref="C43:D43"/>
    <mergeCell ref="C44:D44"/>
    <mergeCell ref="E44:E46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71:D71"/>
    <mergeCell ref="G71:I71"/>
    <mergeCell ref="C72:D72"/>
    <mergeCell ref="H72:I72"/>
    <mergeCell ref="C73:D73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C81:D81"/>
    <mergeCell ref="H81:I81"/>
    <mergeCell ref="C82:D82"/>
    <mergeCell ref="H82:I82"/>
    <mergeCell ref="C83:D83"/>
    <mergeCell ref="H83:I83"/>
    <mergeCell ref="C84:D84"/>
    <mergeCell ref="H84:I84"/>
    <mergeCell ref="C85:D85"/>
    <mergeCell ref="H85:I85"/>
    <mergeCell ref="C86:D86"/>
    <mergeCell ref="H86:I86"/>
    <mergeCell ref="C87:D87"/>
    <mergeCell ref="H87:I87"/>
    <mergeCell ref="C88:D88"/>
    <mergeCell ref="H88:I88"/>
    <mergeCell ref="C89:D89"/>
    <mergeCell ref="H89:I89"/>
    <mergeCell ref="C90:D90"/>
    <mergeCell ref="H90:I90"/>
    <mergeCell ref="C91:D91"/>
    <mergeCell ref="H91:I91"/>
    <mergeCell ref="C92:D92"/>
    <mergeCell ref="H92:I92"/>
    <mergeCell ref="J93:K93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T96:AT97"/>
    <mergeCell ref="AU96:AU97"/>
    <mergeCell ref="AV96:AV97"/>
    <mergeCell ref="AW96:AW97"/>
    <mergeCell ref="AX96:AX97"/>
    <mergeCell ref="J100:K100"/>
    <mergeCell ref="J116:K116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2:K132"/>
    <mergeCell ref="J133:K133"/>
    <mergeCell ref="J134:K134"/>
    <mergeCell ref="J135:K135"/>
    <mergeCell ref="J136:K136"/>
    <mergeCell ref="J137:K137"/>
    <mergeCell ref="J138:K138"/>
    <mergeCell ref="J139:K139"/>
  </mergeCells>
  <printOptions headings="false" gridLines="false" gridLinesSet="true" horizontalCentered="false" verticalCentered="false"/>
  <pageMargins left="0.690277777777778" right="0.75" top="0.320138888888889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18" width="2.74"/>
    <col collapsed="false" customWidth="true" hidden="false" outlineLevel="0" max="3" min="3" style="1" width="1.24"/>
    <col collapsed="false" customWidth="false" hidden="false" outlineLevel="0" max="5" min="4" style="1" width="11.5"/>
    <col collapsed="false" customWidth="true" hidden="false" outlineLevel="0" max="6" min="6" style="1" width="12.5"/>
    <col collapsed="false" customWidth="true" hidden="false" outlineLevel="0" max="7" min="7" style="119" width="18.74"/>
    <col collapsed="false" customWidth="true" hidden="false" outlineLevel="0" max="8" min="8" style="1" width="12.24"/>
    <col collapsed="false" customWidth="false" hidden="false" outlineLevel="0" max="9" min="9" style="1" width="11.5"/>
    <col collapsed="false" customWidth="true" hidden="false" outlineLevel="0" max="10" min="10" style="1" width="14.49"/>
    <col collapsed="false" customWidth="false" hidden="false" outlineLevel="0" max="11" min="11" style="1" width="11.5"/>
    <col collapsed="false" customWidth="false" hidden="false" outlineLevel="0" max="12" min="12" style="120" width="11.5"/>
    <col collapsed="false" customWidth="true" hidden="false" outlineLevel="0" max="13" min="13" style="118" width="2.74"/>
    <col collapsed="false" customWidth="true" hidden="false" outlineLevel="0" max="14" min="14" style="1" width="1.24"/>
    <col collapsed="false" customWidth="false" hidden="false" outlineLevel="0" max="16" min="15" style="1" width="11.5"/>
    <col collapsed="false" customWidth="true" hidden="false" outlineLevel="0" max="17" min="17" style="1" width="12.5"/>
    <col collapsed="false" customWidth="true" hidden="false" outlineLevel="0" max="18" min="18" style="119" width="18.74"/>
    <col collapsed="false" customWidth="true" hidden="false" outlineLevel="0" max="19" min="19" style="1" width="12.24"/>
    <col collapsed="false" customWidth="false" hidden="false" outlineLevel="0" max="20" min="20" style="1" width="11.5"/>
    <col collapsed="false" customWidth="true" hidden="false" outlineLevel="0" max="21" min="21" style="1" width="14.49"/>
    <col collapsed="false" customWidth="false" hidden="false" outlineLevel="0" max="22" min="22" style="1" width="11.5"/>
    <col collapsed="false" customWidth="false" hidden="false" outlineLevel="0" max="23" min="23" style="120" width="11.5"/>
    <col collapsed="false" customWidth="true" hidden="false" outlineLevel="0" max="24" min="24" style="118" width="2.74"/>
    <col collapsed="false" customWidth="true" hidden="false" outlineLevel="0" max="25" min="25" style="1" width="1.24"/>
    <col collapsed="false" customWidth="false" hidden="false" outlineLevel="0" max="27" min="26" style="1" width="11.5"/>
    <col collapsed="false" customWidth="true" hidden="false" outlineLevel="0" max="28" min="28" style="1" width="12.5"/>
    <col collapsed="false" customWidth="true" hidden="false" outlineLevel="0" max="29" min="29" style="119" width="18.74"/>
    <col collapsed="false" customWidth="true" hidden="false" outlineLevel="0" max="30" min="30" style="1" width="12.24"/>
    <col collapsed="false" customWidth="false" hidden="false" outlineLevel="0" max="31" min="31" style="1" width="11.5"/>
    <col collapsed="false" customWidth="true" hidden="false" outlineLevel="0" max="32" min="32" style="1" width="14.49"/>
    <col collapsed="false" customWidth="false" hidden="false" outlineLevel="0" max="257" min="33" style="1" width="11.5"/>
  </cols>
  <sheetData>
    <row r="1" customFormat="false" ht="12.75" hidden="false" customHeight="false" outlineLevel="0" collapsed="false">
      <c r="G1" s="1"/>
      <c r="R1" s="1"/>
      <c r="AC1" s="1"/>
    </row>
    <row r="2" customFormat="false" ht="24.75" hidden="false" customHeight="false" outlineLevel="0" collapsed="false">
      <c r="A2" s="2"/>
      <c r="B2" s="121" t="s">
        <v>0</v>
      </c>
      <c r="C2" s="2"/>
      <c r="D2" s="2"/>
      <c r="E2" s="2"/>
      <c r="F2" s="2"/>
      <c r="G2" s="2"/>
      <c r="H2" s="2"/>
      <c r="I2" s="2"/>
      <c r="J2" s="2"/>
      <c r="K2" s="2"/>
      <c r="L2" s="122"/>
      <c r="M2" s="123"/>
      <c r="N2" s="2"/>
      <c r="O2" s="2"/>
      <c r="P2" s="2"/>
      <c r="Q2" s="2"/>
      <c r="R2" s="2"/>
      <c r="S2" s="2"/>
      <c r="T2" s="2"/>
      <c r="U2" s="2"/>
      <c r="V2" s="2"/>
      <c r="AC2" s="1"/>
    </row>
    <row r="3" customFormat="false" ht="24.75" hidden="false" customHeight="false" outlineLevel="0" collapsed="false">
      <c r="A3" s="2"/>
      <c r="B3" s="121"/>
      <c r="C3" s="2"/>
      <c r="D3" s="2"/>
      <c r="E3" s="2"/>
      <c r="F3" s="2"/>
      <c r="G3" s="2"/>
      <c r="H3" s="2"/>
      <c r="I3" s="2"/>
      <c r="J3" s="2"/>
      <c r="K3" s="2"/>
      <c r="L3" s="122"/>
      <c r="M3" s="123"/>
      <c r="N3" s="2"/>
      <c r="O3" s="2"/>
      <c r="P3" s="2"/>
      <c r="Q3" s="2"/>
      <c r="R3" s="2"/>
      <c r="S3" s="2"/>
      <c r="T3" s="2"/>
      <c r="U3" s="2"/>
      <c r="V3" s="2"/>
      <c r="AC3" s="1"/>
    </row>
    <row r="4" customFormat="false" ht="23.25" hidden="false" customHeight="false" outlineLevel="0" collapsed="false">
      <c r="A4" s="2"/>
      <c r="B4" s="124" t="s">
        <v>65</v>
      </c>
      <c r="C4" s="2"/>
      <c r="D4" s="2"/>
      <c r="E4" s="2"/>
      <c r="F4" s="2"/>
      <c r="G4" s="2"/>
      <c r="H4" s="2"/>
      <c r="I4" s="2"/>
      <c r="J4" s="2"/>
      <c r="K4" s="2"/>
      <c r="L4" s="122"/>
      <c r="M4" s="123"/>
      <c r="N4" s="2"/>
      <c r="O4" s="2"/>
      <c r="P4" s="2"/>
      <c r="Q4" s="2"/>
      <c r="R4" s="2"/>
      <c r="S4" s="2"/>
      <c r="T4" s="2"/>
      <c r="U4" s="2"/>
      <c r="V4" s="2"/>
      <c r="AC4" s="1"/>
    </row>
    <row r="5" customFormat="false" ht="23.25" hidden="false" customHeight="false" outlineLevel="0" collapsed="false">
      <c r="A5" s="2"/>
      <c r="B5" s="124"/>
      <c r="C5" s="2"/>
      <c r="D5" s="2"/>
      <c r="E5" s="2"/>
      <c r="F5" s="2"/>
      <c r="G5" s="2"/>
      <c r="H5" s="2"/>
      <c r="I5" s="2"/>
      <c r="J5" s="2"/>
      <c r="K5" s="2"/>
      <c r="L5" s="122"/>
      <c r="M5" s="123"/>
      <c r="N5" s="2"/>
      <c r="O5" s="2"/>
      <c r="P5" s="2"/>
      <c r="Q5" s="2"/>
      <c r="R5" s="2"/>
      <c r="S5" s="2"/>
      <c r="T5" s="2"/>
      <c r="U5" s="2"/>
      <c r="V5" s="2"/>
      <c r="AC5" s="1"/>
    </row>
    <row r="6" customFormat="false" ht="23.25" hidden="false" customHeight="false" outlineLevel="0" collapsed="false">
      <c r="A6" s="2"/>
      <c r="B6" s="123"/>
      <c r="C6" s="2"/>
      <c r="D6" s="2"/>
      <c r="E6" s="2"/>
      <c r="F6" s="2"/>
      <c r="G6" s="2"/>
      <c r="H6" s="2"/>
      <c r="I6" s="2"/>
      <c r="J6" s="2"/>
      <c r="K6" s="2"/>
      <c r="L6" s="122"/>
      <c r="M6" s="123"/>
      <c r="N6" s="2"/>
      <c r="O6" s="2"/>
      <c r="P6" s="2"/>
      <c r="Q6" s="2"/>
      <c r="R6" s="2"/>
      <c r="S6" s="2"/>
      <c r="T6" s="2"/>
      <c r="U6" s="2"/>
      <c r="V6" s="2"/>
      <c r="AC6" s="1"/>
    </row>
    <row r="7" customFormat="false" ht="23.25" hidden="false" customHeight="false" outlineLevel="0" collapsed="false">
      <c r="A7" s="2"/>
      <c r="B7" s="123"/>
      <c r="C7" s="2"/>
      <c r="D7" s="125" t="s">
        <v>66</v>
      </c>
      <c r="E7" s="125"/>
      <c r="F7" s="125"/>
      <c r="G7" s="2"/>
      <c r="H7" s="2"/>
      <c r="I7" s="2"/>
      <c r="J7" s="2"/>
      <c r="K7" s="2"/>
      <c r="L7" s="122"/>
      <c r="M7" s="123"/>
      <c r="N7" s="2"/>
      <c r="O7" s="125" t="s">
        <v>67</v>
      </c>
      <c r="P7" s="125"/>
      <c r="Q7" s="125"/>
      <c r="R7" s="2"/>
      <c r="S7" s="2"/>
      <c r="T7" s="2"/>
      <c r="U7" s="2"/>
      <c r="V7" s="2"/>
      <c r="Z7" s="126" t="s">
        <v>68</v>
      </c>
      <c r="AA7" s="126"/>
      <c r="AB7" s="126"/>
      <c r="AC7" s="1"/>
    </row>
    <row r="8" customFormat="false" ht="23.25" hidden="false" customHeight="false" outlineLevel="0" collapsed="false">
      <c r="A8" s="2"/>
      <c r="B8" s="123"/>
      <c r="C8" s="2"/>
      <c r="D8" s="127"/>
      <c r="E8" s="127"/>
      <c r="F8" s="2"/>
      <c r="G8" s="2"/>
      <c r="H8" s="2"/>
      <c r="I8" s="2"/>
      <c r="J8" s="2"/>
      <c r="K8" s="2"/>
      <c r="L8" s="122"/>
      <c r="M8" s="123"/>
      <c r="N8" s="2"/>
      <c r="O8" s="127"/>
      <c r="P8" s="127"/>
      <c r="Q8" s="2"/>
      <c r="R8" s="2"/>
      <c r="S8" s="2"/>
      <c r="T8" s="2"/>
      <c r="U8" s="2"/>
      <c r="V8" s="2"/>
      <c r="Z8" s="128"/>
      <c r="AA8" s="128"/>
      <c r="AC8" s="1"/>
    </row>
    <row r="9" customFormat="false" ht="23.25" hidden="false" customHeight="false" outlineLevel="0" collapsed="false">
      <c r="A9" s="2"/>
      <c r="B9" s="123"/>
      <c r="C9" s="2"/>
      <c r="D9" s="127"/>
      <c r="E9" s="127"/>
      <c r="F9" s="2"/>
      <c r="G9" s="2"/>
      <c r="H9" s="2"/>
      <c r="I9" s="2"/>
      <c r="J9" s="2"/>
      <c r="K9" s="2"/>
      <c r="L9" s="122"/>
      <c r="M9" s="123"/>
      <c r="N9" s="2"/>
      <c r="O9" s="127"/>
      <c r="P9" s="127"/>
      <c r="Q9" s="2"/>
      <c r="R9" s="2"/>
      <c r="S9" s="2"/>
      <c r="T9" s="2"/>
      <c r="U9" s="2"/>
      <c r="V9" s="2"/>
      <c r="Z9" s="128"/>
      <c r="AA9" s="128"/>
      <c r="AC9" s="1"/>
    </row>
    <row r="10" customFormat="false" ht="24" hidden="false" customHeight="false" outlineLevel="0" collapsed="false">
      <c r="A10" s="2"/>
      <c r="B10" s="123"/>
      <c r="C10" s="2"/>
      <c r="D10" s="127"/>
      <c r="E10" s="127"/>
      <c r="F10" s="2"/>
      <c r="G10" s="2"/>
      <c r="H10" s="2"/>
      <c r="I10" s="2"/>
      <c r="J10" s="2"/>
      <c r="K10" s="2"/>
      <c r="L10" s="122"/>
      <c r="M10" s="123"/>
      <c r="N10" s="2"/>
      <c r="O10" s="127"/>
      <c r="P10" s="127"/>
      <c r="Q10" s="2"/>
      <c r="R10" s="2"/>
      <c r="S10" s="2"/>
      <c r="T10" s="2"/>
      <c r="U10" s="2"/>
      <c r="V10" s="2"/>
      <c r="Z10" s="128"/>
      <c r="AA10" s="128"/>
      <c r="AC10" s="1"/>
    </row>
    <row r="11" customFormat="false" ht="54.75" hidden="false" customHeight="false" outlineLevel="0" collapsed="false">
      <c r="A11" s="2"/>
      <c r="B11" s="123"/>
      <c r="C11" s="2"/>
      <c r="D11" s="127"/>
      <c r="E11" s="2"/>
      <c r="F11" s="2"/>
      <c r="G11" s="71" t="s">
        <v>69</v>
      </c>
      <c r="H11" s="71" t="s">
        <v>70</v>
      </c>
      <c r="I11" s="71" t="s">
        <v>71</v>
      </c>
      <c r="J11" s="71" t="s">
        <v>72</v>
      </c>
      <c r="K11" s="2"/>
      <c r="L11" s="122"/>
      <c r="M11" s="123"/>
      <c r="N11" s="2"/>
      <c r="O11" s="129"/>
      <c r="P11" s="130"/>
      <c r="Q11" s="130"/>
      <c r="R11" s="71" t="s">
        <v>69</v>
      </c>
      <c r="S11" s="71" t="s">
        <v>70</v>
      </c>
      <c r="T11" s="71" t="s">
        <v>71</v>
      </c>
      <c r="U11" s="71" t="s">
        <v>72</v>
      </c>
      <c r="V11" s="2"/>
      <c r="Z11" s="131"/>
      <c r="AA11" s="132"/>
      <c r="AB11" s="133"/>
      <c r="AC11" s="134" t="s">
        <v>69</v>
      </c>
      <c r="AD11" s="134" t="s">
        <v>70</v>
      </c>
      <c r="AE11" s="134" t="s">
        <v>71</v>
      </c>
      <c r="AF11" s="134" t="s">
        <v>72</v>
      </c>
    </row>
    <row r="12" customFormat="false" ht="24" hidden="false" customHeight="false" outlineLevel="0" collapsed="false">
      <c r="A12" s="2"/>
      <c r="B12" s="123"/>
      <c r="C12" s="2"/>
      <c r="D12" s="2"/>
      <c r="E12" s="2"/>
      <c r="F12" s="33" t="s">
        <v>73</v>
      </c>
      <c r="G12" s="135" t="n">
        <f aca="false">+Datos!C43</f>
        <v>5500</v>
      </c>
      <c r="H12" s="136"/>
      <c r="I12" s="136"/>
      <c r="J12" s="136"/>
      <c r="K12" s="2"/>
      <c r="L12" s="122"/>
      <c r="M12" s="123"/>
      <c r="N12" s="2"/>
      <c r="O12" s="137"/>
      <c r="P12" s="138"/>
      <c r="Q12" s="33" t="s">
        <v>73</v>
      </c>
      <c r="R12" s="135" t="n">
        <f aca="false">+Datos!C43</f>
        <v>5500</v>
      </c>
      <c r="S12" s="136"/>
      <c r="T12" s="136"/>
      <c r="U12" s="136"/>
      <c r="V12" s="2"/>
      <c r="Z12" s="139"/>
      <c r="AA12" s="139"/>
      <c r="AB12" s="140" t="s">
        <v>73</v>
      </c>
      <c r="AC12" s="141" t="n">
        <f aca="false">+Datos!C43</f>
        <v>5500</v>
      </c>
      <c r="AD12" s="142"/>
      <c r="AE12" s="142"/>
      <c r="AF12" s="142"/>
    </row>
    <row r="13" customFormat="false" ht="12.75" hidden="false" customHeight="true" outlineLevel="0" collapsed="false">
      <c r="A13" s="2"/>
      <c r="B13" s="123"/>
      <c r="C13" s="2"/>
      <c r="D13" s="143" t="s">
        <v>74</v>
      </c>
      <c r="E13" s="144" t="s">
        <v>75</v>
      </c>
      <c r="F13" s="145" t="s">
        <v>76</v>
      </c>
      <c r="G13" s="146"/>
      <c r="H13" s="146" t="n">
        <f aca="false">G12+I13-J13</f>
        <v>5513.85777235897</v>
      </c>
      <c r="I13" s="146" t="n">
        <f aca="false">G12*Datos!$C$18</f>
        <v>43.8577723589707</v>
      </c>
      <c r="J13" s="146" t="n">
        <f aca="false">Datos!$C$44</f>
        <v>30</v>
      </c>
      <c r="K13" s="2"/>
      <c r="L13" s="122"/>
      <c r="M13" s="123"/>
      <c r="N13" s="2"/>
      <c r="O13" s="143" t="s">
        <v>74</v>
      </c>
      <c r="P13" s="19" t="s">
        <v>75</v>
      </c>
      <c r="Q13" s="145" t="s">
        <v>76</v>
      </c>
      <c r="R13" s="146"/>
      <c r="S13" s="146" t="n">
        <f aca="false">R12+T13-U13</f>
        <v>5483.85777235897</v>
      </c>
      <c r="T13" s="146" t="n">
        <f aca="false">R12*Datos!$C$18</f>
        <v>43.8577723589707</v>
      </c>
      <c r="U13" s="146" t="n">
        <f aca="false">Datos!$C$45</f>
        <v>60</v>
      </c>
      <c r="V13" s="2"/>
      <c r="Z13" s="147" t="s">
        <v>74</v>
      </c>
      <c r="AA13" s="148" t="s">
        <v>75</v>
      </c>
      <c r="AB13" s="149" t="s">
        <v>76</v>
      </c>
      <c r="AC13" s="150"/>
      <c r="AD13" s="150" t="n">
        <f aca="false">AC12+AE13-AF13</f>
        <v>5443.85777235897</v>
      </c>
      <c r="AE13" s="150" t="n">
        <f aca="false">AC12*Datos!$C$18</f>
        <v>43.8577723589707</v>
      </c>
      <c r="AF13" s="150" t="n">
        <f aca="false">Datos!$C$46</f>
        <v>100</v>
      </c>
    </row>
    <row r="14" customFormat="false" ht="12.75" hidden="false" customHeight="true" outlineLevel="0" collapsed="false">
      <c r="A14" s="2"/>
      <c r="B14" s="123"/>
      <c r="C14" s="2"/>
      <c r="D14" s="143"/>
      <c r="E14" s="144"/>
      <c r="F14" s="151" t="s">
        <v>77</v>
      </c>
      <c r="G14" s="152"/>
      <c r="H14" s="152" t="n">
        <f aca="false">H13+I14-J14</f>
        <v>5527.82604854076</v>
      </c>
      <c r="I14" s="152" t="n">
        <f aca="false">H13*Datos!$C$18</f>
        <v>43.9682761817929</v>
      </c>
      <c r="J14" s="152" t="n">
        <f aca="false">Datos!$C$44</f>
        <v>30</v>
      </c>
      <c r="K14" s="2"/>
      <c r="L14" s="122"/>
      <c r="M14" s="123"/>
      <c r="N14" s="2"/>
      <c r="O14" s="143"/>
      <c r="P14" s="19"/>
      <c r="Q14" s="151" t="s">
        <v>77</v>
      </c>
      <c r="R14" s="152"/>
      <c r="S14" s="152" t="n">
        <f aca="false">S13+T14-U14</f>
        <v>5467.5868243279</v>
      </c>
      <c r="T14" s="152" t="n">
        <f aca="false">S13*Datos!$C$18</f>
        <v>43.7290519689258</v>
      </c>
      <c r="U14" s="152" t="n">
        <f aca="false">Datos!$C$45</f>
        <v>60</v>
      </c>
      <c r="V14" s="2"/>
      <c r="Z14" s="147"/>
      <c r="AA14" s="148"/>
      <c r="AB14" s="153" t="s">
        <v>77</v>
      </c>
      <c r="AC14" s="154"/>
      <c r="AD14" s="154" t="n">
        <f aca="false">AD13+AE14-AF14</f>
        <v>5387.26785871074</v>
      </c>
      <c r="AE14" s="154" t="n">
        <f aca="false">AD13*Datos!$C$18</f>
        <v>43.4100863517697</v>
      </c>
      <c r="AF14" s="154" t="n">
        <f aca="false">Datos!$C$46</f>
        <v>100</v>
      </c>
    </row>
    <row r="15" customFormat="false" ht="12.75" hidden="false" customHeight="true" outlineLevel="0" collapsed="false">
      <c r="A15" s="2"/>
      <c r="B15" s="123"/>
      <c r="C15" s="2"/>
      <c r="D15" s="143"/>
      <c r="E15" s="144"/>
      <c r="F15" s="151" t="s">
        <v>78</v>
      </c>
      <c r="G15" s="152"/>
      <c r="H15" s="152" t="n">
        <f aca="false">H14+I15-J15</f>
        <v>5541.90570971838</v>
      </c>
      <c r="I15" s="152" t="n">
        <f aca="false">H14*Datos!$C$18</f>
        <v>44.0796611776162</v>
      </c>
      <c r="J15" s="152" t="n">
        <f aca="false">Datos!$C$44</f>
        <v>30</v>
      </c>
      <c r="K15" s="2"/>
      <c r="L15" s="122"/>
      <c r="M15" s="123"/>
      <c r="N15" s="2"/>
      <c r="O15" s="143"/>
      <c r="P15" s="19"/>
      <c r="Q15" s="151" t="s">
        <v>78</v>
      </c>
      <c r="R15" s="152"/>
      <c r="S15" s="152" t="n">
        <f aca="false">S14+T15-U15</f>
        <v>5451.18612947231</v>
      </c>
      <c r="T15" s="152" t="n">
        <f aca="false">S14*Datos!$C$18</f>
        <v>43.5993051444146</v>
      </c>
      <c r="U15" s="152" t="n">
        <f aca="false">Datos!$C$45</f>
        <v>60</v>
      </c>
      <c r="V15" s="2"/>
      <c r="Z15" s="147"/>
      <c r="AA15" s="148"/>
      <c r="AB15" s="153" t="s">
        <v>78</v>
      </c>
      <c r="AC15" s="154"/>
      <c r="AD15" s="154" t="n">
        <f aca="false">AD14+AE15-AF15</f>
        <v>5330.22668914422</v>
      </c>
      <c r="AE15" s="154" t="n">
        <f aca="false">AD14*Datos!$C$18</f>
        <v>42.9588304334791</v>
      </c>
      <c r="AF15" s="154" t="n">
        <f aca="false">Datos!$C$46</f>
        <v>100</v>
      </c>
    </row>
    <row r="16" customFormat="false" ht="12.75" hidden="false" customHeight="true" outlineLevel="0" collapsed="false">
      <c r="A16" s="2"/>
      <c r="B16" s="123"/>
      <c r="C16" s="2"/>
      <c r="D16" s="143"/>
      <c r="E16" s="144"/>
      <c r="F16" s="151" t="s">
        <v>79</v>
      </c>
      <c r="G16" s="152"/>
      <c r="H16" s="152" t="n">
        <f aca="false">H15+I16-J16</f>
        <v>5556.09764409142</v>
      </c>
      <c r="I16" s="152" t="n">
        <f aca="false">H15*Datos!$C$18</f>
        <v>44.1919343730379</v>
      </c>
      <c r="J16" s="152" t="n">
        <f aca="false">Datos!$C$44</f>
        <v>30</v>
      </c>
      <c r="K16" s="2"/>
      <c r="L16" s="122"/>
      <c r="M16" s="123"/>
      <c r="N16" s="2"/>
      <c r="O16" s="143"/>
      <c r="P16" s="19"/>
      <c r="Q16" s="151" t="s">
        <v>79</v>
      </c>
      <c r="R16" s="152"/>
      <c r="S16" s="152" t="n">
        <f aca="false">S15+T16-U16</f>
        <v>5434.65465317282</v>
      </c>
      <c r="T16" s="152" t="n">
        <f aca="false">S15*Datos!$C$18</f>
        <v>43.4685237005046</v>
      </c>
      <c r="U16" s="152" t="n">
        <f aca="false">Datos!$C$45</f>
        <v>60</v>
      </c>
      <c r="V16" s="2"/>
      <c r="Z16" s="147"/>
      <c r="AA16" s="148"/>
      <c r="AB16" s="153" t="s">
        <v>79</v>
      </c>
      <c r="AC16" s="154"/>
      <c r="AD16" s="154" t="n">
        <f aca="false">AD15+AE16-AF16</f>
        <v>5272.73066528135</v>
      </c>
      <c r="AE16" s="154" t="n">
        <f aca="false">AD15*Datos!$C$18</f>
        <v>42.5039761371268</v>
      </c>
      <c r="AF16" s="154" t="n">
        <f aca="false">Datos!$C$46</f>
        <v>100</v>
      </c>
    </row>
    <row r="17" customFormat="false" ht="12.75" hidden="false" customHeight="true" outlineLevel="0" collapsed="false">
      <c r="A17" s="2"/>
      <c r="B17" s="123"/>
      <c r="C17" s="2"/>
      <c r="D17" s="143"/>
      <c r="E17" s="144"/>
      <c r="F17" s="151" t="s">
        <v>80</v>
      </c>
      <c r="G17" s="152"/>
      <c r="H17" s="152" t="n">
        <f aca="false">H16+I17-J17</f>
        <v>5570.4027469421</v>
      </c>
      <c r="I17" s="152" t="n">
        <f aca="false">H16*Datos!$C$18</f>
        <v>44.3051028506863</v>
      </c>
      <c r="J17" s="152" t="n">
        <f aca="false">Datos!$C$44</f>
        <v>30</v>
      </c>
      <c r="K17" s="2"/>
      <c r="L17" s="122"/>
      <c r="M17" s="123"/>
      <c r="N17" s="2"/>
      <c r="O17" s="143"/>
      <c r="P17" s="19"/>
      <c r="Q17" s="151" t="s">
        <v>80</v>
      </c>
      <c r="R17" s="152"/>
      <c r="S17" s="152" t="n">
        <f aca="false">S16+T17-U17</f>
        <v>5417.99135255981</v>
      </c>
      <c r="T17" s="152" t="n">
        <f aca="false">S16*Datos!$C$18</f>
        <v>43.3366993869953</v>
      </c>
      <c r="U17" s="152" t="n">
        <f aca="false">Datos!$C$45</f>
        <v>60</v>
      </c>
      <c r="V17" s="2"/>
      <c r="Z17" s="147"/>
      <c r="AA17" s="148"/>
      <c r="AB17" s="153" t="s">
        <v>80</v>
      </c>
      <c r="AC17" s="154"/>
      <c r="AD17" s="154" t="n">
        <f aca="false">AD16+AE17-AF17</f>
        <v>5214.77616005009</v>
      </c>
      <c r="AE17" s="154" t="n">
        <f aca="false">AD16*Datos!$C$18</f>
        <v>42.0454947687406</v>
      </c>
      <c r="AF17" s="154" t="n">
        <f aca="false">Datos!$C$46</f>
        <v>100</v>
      </c>
    </row>
    <row r="18" customFormat="false" ht="12.75" hidden="false" customHeight="true" outlineLevel="0" collapsed="false">
      <c r="A18" s="2"/>
      <c r="B18" s="123"/>
      <c r="C18" s="2"/>
      <c r="D18" s="143"/>
      <c r="E18" s="144"/>
      <c r="F18" s="151" t="s">
        <v>81</v>
      </c>
      <c r="G18" s="155" t="n">
        <f aca="false">Datos!C43</f>
        <v>5500</v>
      </c>
      <c r="H18" s="152" t="n">
        <f aca="false">H17+I18-J18</f>
        <v>5584.82192069177</v>
      </c>
      <c r="I18" s="152" t="n">
        <f aca="false">H17*Datos!$C$18</f>
        <v>44.4191737496676</v>
      </c>
      <c r="J18" s="152" t="n">
        <f aca="false">Datos!$C$44</f>
        <v>30</v>
      </c>
      <c r="K18" s="2"/>
      <c r="L18" s="122"/>
      <c r="M18" s="123"/>
      <c r="N18" s="2"/>
      <c r="O18" s="143"/>
      <c r="P18" s="19"/>
      <c r="Q18" s="151" t="s">
        <v>81</v>
      </c>
      <c r="R18" s="155" t="n">
        <f aca="false">Datos!C43</f>
        <v>5500</v>
      </c>
      <c r="S18" s="152" t="n">
        <f aca="false">S17+T18-U18</f>
        <v>5401.19517644771</v>
      </c>
      <c r="T18" s="152" t="n">
        <f aca="false">S17*Datos!$C$18</f>
        <v>43.2038238878982</v>
      </c>
      <c r="U18" s="152" t="n">
        <f aca="false">Datos!$C$45</f>
        <v>60</v>
      </c>
      <c r="V18" s="2"/>
      <c r="Z18" s="147"/>
      <c r="AA18" s="148"/>
      <c r="AB18" s="153" t="s">
        <v>81</v>
      </c>
      <c r="AC18" s="156" t="n">
        <f aca="false">Datos!C43</f>
        <v>5500</v>
      </c>
      <c r="AD18" s="154" t="n">
        <f aca="false">AD17+AE18-AF18</f>
        <v>5156.35951745563</v>
      </c>
      <c r="AE18" s="154" t="n">
        <f aca="false">AD17*Datos!$C$18</f>
        <v>41.5833574055389</v>
      </c>
      <c r="AF18" s="154" t="n">
        <f aca="false">Datos!$C$46</f>
        <v>100</v>
      </c>
    </row>
    <row r="19" customFormat="false" ht="12.75" hidden="false" customHeight="true" outlineLevel="0" collapsed="false">
      <c r="A19" s="2"/>
      <c r="B19" s="123"/>
      <c r="C19" s="2"/>
      <c r="D19" s="143"/>
      <c r="E19" s="144"/>
      <c r="F19" s="151" t="s">
        <v>82</v>
      </c>
      <c r="G19" s="152"/>
      <c r="H19" s="152" t="n">
        <f aca="false">SUM(G18:H18)+I19-J19</f>
        <v>11143.2138473168</v>
      </c>
      <c r="I19" s="152" t="n">
        <f aca="false">H18*Datos!$C$18+G18*Datos!$C$18</f>
        <v>88.3919266249869</v>
      </c>
      <c r="J19" s="152" t="n">
        <f aca="false">Datos!$C$44</f>
        <v>30</v>
      </c>
      <c r="K19" s="60"/>
      <c r="L19" s="122"/>
      <c r="M19" s="123"/>
      <c r="N19" s="2"/>
      <c r="O19" s="143"/>
      <c r="P19" s="19"/>
      <c r="Q19" s="151" t="s">
        <v>82</v>
      </c>
      <c r="R19" s="152"/>
      <c r="S19" s="152" t="n">
        <f aca="false">SUM(R18:S18)+T19-U19</f>
        <v>10928.1228376276</v>
      </c>
      <c r="T19" s="152" t="n">
        <f aca="false">S18*Datos!$C$18+R18*Datos!$C$18</f>
        <v>86.9276611798824</v>
      </c>
      <c r="U19" s="152" t="n">
        <f aca="false">Datos!$C$45</f>
        <v>60</v>
      </c>
      <c r="V19" s="2"/>
      <c r="Z19" s="147"/>
      <c r="AA19" s="148"/>
      <c r="AB19" s="153" t="s">
        <v>82</v>
      </c>
      <c r="AC19" s="154"/>
      <c r="AD19" s="154" t="n">
        <f aca="false">SUM(AC18:AD18)+AE19-AF19</f>
        <v>10641.3348247087</v>
      </c>
      <c r="AE19" s="154" t="n">
        <f aca="false">AD18*Datos!$C$18+AC18*Datos!$C$18</f>
        <v>84.9753072530763</v>
      </c>
      <c r="AF19" s="154" t="n">
        <f aca="false">Datos!$C$46</f>
        <v>100</v>
      </c>
    </row>
    <row r="20" customFormat="false" ht="12.75" hidden="false" customHeight="true" outlineLevel="0" collapsed="false">
      <c r="A20" s="2"/>
      <c r="B20" s="123"/>
      <c r="C20" s="2"/>
      <c r="D20" s="143"/>
      <c r="E20" s="144"/>
      <c r="F20" s="151" t="s">
        <v>83</v>
      </c>
      <c r="G20" s="152"/>
      <c r="H20" s="152" t="n">
        <f aca="false">H19+I20-J20</f>
        <v>11202.0713993646</v>
      </c>
      <c r="I20" s="152" t="n">
        <f aca="false">H19*Datos!$C$18</f>
        <v>88.8575520478088</v>
      </c>
      <c r="J20" s="152" t="n">
        <f aca="false">Datos!$C$44</f>
        <v>30</v>
      </c>
      <c r="K20" s="2"/>
      <c r="L20" s="122"/>
      <c r="M20" s="123"/>
      <c r="N20" s="2"/>
      <c r="O20" s="143"/>
      <c r="P20" s="19"/>
      <c r="Q20" s="151" t="s">
        <v>83</v>
      </c>
      <c r="R20" s="152"/>
      <c r="S20" s="152" t="n">
        <f aca="false">S19+T20-U20</f>
        <v>10955.2652237591</v>
      </c>
      <c r="T20" s="152" t="n">
        <f aca="false">S19*Datos!$C$18</f>
        <v>87.1423861315527</v>
      </c>
      <c r="U20" s="152" t="n">
        <f aca="false">Datos!$C$45</f>
        <v>60</v>
      </c>
      <c r="V20" s="2"/>
      <c r="Z20" s="147"/>
      <c r="AA20" s="148"/>
      <c r="AB20" s="153" t="s">
        <v>83</v>
      </c>
      <c r="AC20" s="154"/>
      <c r="AD20" s="154" t="n">
        <f aca="false">AD19+AE20-AF20</f>
        <v>10626.1903229519</v>
      </c>
      <c r="AE20" s="154" t="n">
        <f aca="false">AD19*Datos!$C$18</f>
        <v>84.8554982432112</v>
      </c>
      <c r="AF20" s="154" t="n">
        <f aca="false">Datos!$C$46</f>
        <v>100</v>
      </c>
    </row>
    <row r="21" customFormat="false" ht="12.75" hidden="false" customHeight="true" outlineLevel="0" collapsed="false">
      <c r="A21" s="2"/>
      <c r="B21" s="123"/>
      <c r="C21" s="2"/>
      <c r="D21" s="143"/>
      <c r="E21" s="144"/>
      <c r="F21" s="151" t="s">
        <v>84</v>
      </c>
      <c r="G21" s="152"/>
      <c r="H21" s="152" t="n">
        <f aca="false">H20+I21-J21</f>
        <v>11261.3982897977</v>
      </c>
      <c r="I21" s="152" t="n">
        <f aca="false">H20*Datos!$C$18</f>
        <v>89.3268904331396</v>
      </c>
      <c r="J21" s="152" t="n">
        <f aca="false">Datos!$C$44</f>
        <v>30</v>
      </c>
      <c r="K21" s="2"/>
      <c r="L21" s="122"/>
      <c r="M21" s="123"/>
      <c r="N21" s="2"/>
      <c r="O21" s="143"/>
      <c r="P21" s="19"/>
      <c r="Q21" s="151" t="s">
        <v>84</v>
      </c>
      <c r="R21" s="152"/>
      <c r="S21" s="152" t="n">
        <f aca="false">S20+T21-U21</f>
        <v>10982.6240470893</v>
      </c>
      <c r="T21" s="152" t="n">
        <f aca="false">S20*Datos!$C$18</f>
        <v>87.3588233301412</v>
      </c>
      <c r="U21" s="152" t="n">
        <f aca="false">Datos!$C$45</f>
        <v>60</v>
      </c>
      <c r="V21" s="2"/>
      <c r="Z21" s="147"/>
      <c r="AA21" s="148"/>
      <c r="AB21" s="153" t="s">
        <v>84</v>
      </c>
      <c r="AC21" s="154"/>
      <c r="AD21" s="154" t="n">
        <f aca="false">AD20+AE21-AF21</f>
        <v>10610.9250568114</v>
      </c>
      <c r="AE21" s="154" t="n">
        <f aca="false">AD20*Datos!$C$18</f>
        <v>84.7347338594768</v>
      </c>
      <c r="AF21" s="154" t="n">
        <f aca="false">Datos!$C$46</f>
        <v>100</v>
      </c>
    </row>
    <row r="22" customFormat="false" ht="12.75" hidden="false" customHeight="true" outlineLevel="0" collapsed="false">
      <c r="A22" s="2"/>
      <c r="B22" s="123"/>
      <c r="C22" s="2"/>
      <c r="D22" s="143"/>
      <c r="E22" s="144"/>
      <c r="F22" s="151" t="s">
        <v>85</v>
      </c>
      <c r="G22" s="152"/>
      <c r="H22" s="152" t="n">
        <f aca="false">H21+I22-J22</f>
        <v>11321.1982611864</v>
      </c>
      <c r="I22" s="152" t="n">
        <f aca="false">H21*Datos!$C$18</f>
        <v>89.7999713886636</v>
      </c>
      <c r="J22" s="152" t="n">
        <f aca="false">Datos!$C$44</f>
        <v>30</v>
      </c>
      <c r="K22" s="2"/>
      <c r="L22" s="122"/>
      <c r="M22" s="123"/>
      <c r="N22" s="2"/>
      <c r="O22" s="143"/>
      <c r="P22" s="19"/>
      <c r="Q22" s="151" t="s">
        <v>85</v>
      </c>
      <c r="R22" s="152"/>
      <c r="S22" s="152" t="n">
        <f aca="false">S21+T22-U22</f>
        <v>11010.2010335186</v>
      </c>
      <c r="T22" s="152" t="n">
        <f aca="false">S21*Datos!$C$18</f>
        <v>87.5769864293454</v>
      </c>
      <c r="U22" s="152" t="n">
        <f aca="false">Datos!$C$45</f>
        <v>60</v>
      </c>
      <c r="V22" s="2"/>
      <c r="Z22" s="147"/>
      <c r="AA22" s="148"/>
      <c r="AB22" s="153" t="s">
        <v>85</v>
      </c>
      <c r="AC22" s="154"/>
      <c r="AD22" s="154" t="n">
        <f aca="false">AD21+AE22-AF22</f>
        <v>10595.538063295</v>
      </c>
      <c r="AE22" s="154" t="n">
        <f aca="false">AD21*Datos!$C$18</f>
        <v>84.6130064835877</v>
      </c>
      <c r="AF22" s="154" t="n">
        <f aca="false">Datos!$C$46</f>
        <v>100</v>
      </c>
    </row>
    <row r="23" customFormat="false" ht="12.75" hidden="false" customHeight="true" outlineLevel="0" collapsed="false">
      <c r="A23" s="2"/>
      <c r="B23" s="123"/>
      <c r="C23" s="2"/>
      <c r="D23" s="143"/>
      <c r="E23" s="144"/>
      <c r="F23" s="151" t="s">
        <v>86</v>
      </c>
      <c r="G23" s="152"/>
      <c r="H23" s="152" t="n">
        <f aca="false">H22+I23-J23</f>
        <v>11381.4750859445</v>
      </c>
      <c r="I23" s="152" t="n">
        <f aca="false">H22*Datos!$C$18</f>
        <v>90.2768247581612</v>
      </c>
      <c r="J23" s="152" t="n">
        <f aca="false">Datos!$C$44</f>
        <v>30</v>
      </c>
      <c r="K23" s="2"/>
      <c r="L23" s="122"/>
      <c r="M23" s="123"/>
      <c r="N23" s="2"/>
      <c r="O23" s="143"/>
      <c r="P23" s="19"/>
      <c r="Q23" s="151" t="s">
        <v>86</v>
      </c>
      <c r="R23" s="152"/>
      <c r="S23" s="152" t="n">
        <f aca="false">S22+T23-U23</f>
        <v>11037.9979227104</v>
      </c>
      <c r="T23" s="152" t="n">
        <f aca="false">S22*Datos!$C$18</f>
        <v>87.7968891917389</v>
      </c>
      <c r="U23" s="152" t="n">
        <f aca="false">Datos!$C$45</f>
        <v>60</v>
      </c>
      <c r="V23" s="2"/>
      <c r="Z23" s="147"/>
      <c r="AA23" s="148"/>
      <c r="AB23" s="153" t="s">
        <v>86</v>
      </c>
      <c r="AC23" s="154"/>
      <c r="AD23" s="154" t="n">
        <f aca="false">AD22+AE23-AF23</f>
        <v>10580.0283717315</v>
      </c>
      <c r="AE23" s="154" t="n">
        <f aca="false">AD22*Datos!$C$18</f>
        <v>84.4903084365092</v>
      </c>
      <c r="AF23" s="154" t="n">
        <f aca="false">Datos!$C$46</f>
        <v>100</v>
      </c>
    </row>
    <row r="24" customFormat="false" ht="13.5" hidden="false" customHeight="true" outlineLevel="0" collapsed="false">
      <c r="A24" s="2"/>
      <c r="B24" s="123"/>
      <c r="C24" s="2"/>
      <c r="D24" s="143"/>
      <c r="E24" s="144"/>
      <c r="F24" s="157" t="s">
        <v>87</v>
      </c>
      <c r="G24" s="158" t="n">
        <f aca="false">+Datos!C43</f>
        <v>5500</v>
      </c>
      <c r="H24" s="158" t="n">
        <f aca="false">H23+I24-J24</f>
        <v>11442.2325665679</v>
      </c>
      <c r="I24" s="159" t="n">
        <f aca="false">H23*Datos!$C$18</f>
        <v>90.7574806233912</v>
      </c>
      <c r="J24" s="159" t="n">
        <f aca="false">Datos!$C$44</f>
        <v>30</v>
      </c>
      <c r="K24" s="2"/>
      <c r="L24" s="122"/>
      <c r="M24" s="123"/>
      <c r="N24" s="2"/>
      <c r="O24" s="143"/>
      <c r="P24" s="19"/>
      <c r="Q24" s="157" t="s">
        <v>87</v>
      </c>
      <c r="R24" s="158" t="n">
        <f aca="false">+Datos!C43</f>
        <v>5500</v>
      </c>
      <c r="S24" s="158" t="n">
        <f aca="false">S23+T24-U24</f>
        <v>11066.0164682</v>
      </c>
      <c r="T24" s="159" t="n">
        <f aca="false">S23*Datos!$C$18</f>
        <v>88.0185454896405</v>
      </c>
      <c r="U24" s="159" t="n">
        <f aca="false">Datos!$C$45</f>
        <v>60</v>
      </c>
      <c r="V24" s="2"/>
      <c r="Z24" s="147"/>
      <c r="AA24" s="148"/>
      <c r="AB24" s="160" t="s">
        <v>87</v>
      </c>
      <c r="AC24" s="161" t="n">
        <f aca="false">+Datos!C43</f>
        <v>5500</v>
      </c>
      <c r="AD24" s="161" t="n">
        <f aca="false">AD23+AE24-AF24</f>
        <v>10564.3950037095</v>
      </c>
      <c r="AE24" s="162" t="n">
        <f aca="false">AD23*Datos!$C$18</f>
        <v>84.3666319779729</v>
      </c>
      <c r="AF24" s="162" t="n">
        <f aca="false">Datos!$C$46</f>
        <v>100</v>
      </c>
    </row>
    <row r="25" customFormat="false" ht="12.75" hidden="false" customHeight="true" outlineLevel="0" collapsed="false">
      <c r="A25" s="2"/>
      <c r="B25" s="123"/>
      <c r="C25" s="2"/>
      <c r="D25" s="143"/>
      <c r="E25" s="144" t="s">
        <v>88</v>
      </c>
      <c r="F25" s="145" t="s">
        <v>76</v>
      </c>
      <c r="G25" s="146"/>
      <c r="H25" s="146" t="n">
        <f aca="false">SUM(G24:H24)+I25-J25</f>
        <v>17047.3323082329</v>
      </c>
      <c r="I25" s="146" t="n">
        <f aca="false">+H24*Datos!$C$18+'Cronograma de pagos'!G24*Datos!$C$18</f>
        <v>135.099741664959</v>
      </c>
      <c r="J25" s="146" t="n">
        <f aca="false">Datos!$C$44</f>
        <v>30</v>
      </c>
      <c r="K25" s="2"/>
      <c r="L25" s="122"/>
      <c r="M25" s="123"/>
      <c r="N25" s="2"/>
      <c r="O25" s="143"/>
      <c r="P25" s="19" t="s">
        <v>88</v>
      </c>
      <c r="Q25" s="145" t="s">
        <v>76</v>
      </c>
      <c r="R25" s="146"/>
      <c r="S25" s="146" t="n">
        <f aca="false">SUM(R24:S24)+T25-U25</f>
        <v>16638.116209865</v>
      </c>
      <c r="T25" s="146" t="n">
        <f aca="false">+S24*Datos!$C$18+'Cronograma de pagos'!R24*Datos!$C$18</f>
        <v>132.099741664959</v>
      </c>
      <c r="U25" s="146" t="n">
        <f aca="false">Datos!$C$45</f>
        <v>60</v>
      </c>
      <c r="V25" s="2"/>
      <c r="Z25" s="147"/>
      <c r="AA25" s="148" t="s">
        <v>88</v>
      </c>
      <c r="AB25" s="149" t="s">
        <v>76</v>
      </c>
      <c r="AC25" s="150"/>
      <c r="AD25" s="150" t="n">
        <f aca="false">SUM(AC24:AD24)+AE25-AF25</f>
        <v>16092.4947453744</v>
      </c>
      <c r="AE25" s="150" t="n">
        <f aca="false">+AD24*Datos!$C$18+'Cronograma de pagos'!AC24*Datos!$C$18</f>
        <v>128.099741664959</v>
      </c>
      <c r="AF25" s="150" t="n">
        <f aca="false">Datos!$C$46</f>
        <v>100</v>
      </c>
    </row>
    <row r="26" customFormat="false" ht="12.75" hidden="false" customHeight="true" outlineLevel="0" collapsed="false">
      <c r="A26" s="2"/>
      <c r="B26" s="123"/>
      <c r="C26" s="2"/>
      <c r="D26" s="143"/>
      <c r="E26" s="144"/>
      <c r="F26" s="151" t="s">
        <v>77</v>
      </c>
      <c r="G26" s="152"/>
      <c r="H26" s="152" t="n">
        <f aca="false">H25+I26-J26</f>
        <v>17153.2701299969</v>
      </c>
      <c r="I26" s="152" t="n">
        <f aca="false">+H25*Datos!$C$18</f>
        <v>135.937821764037</v>
      </c>
      <c r="J26" s="152" t="n">
        <f aca="false">Datos!$C$44</f>
        <v>30</v>
      </c>
      <c r="K26" s="2"/>
      <c r="L26" s="122"/>
      <c r="M26" s="123"/>
      <c r="N26" s="2"/>
      <c r="O26" s="143"/>
      <c r="P26" s="19"/>
      <c r="Q26" s="151" t="s">
        <v>77</v>
      </c>
      <c r="R26" s="152"/>
      <c r="S26" s="152" t="n">
        <f aca="false">S25+T26-U26</f>
        <v>16710.7908849949</v>
      </c>
      <c r="T26" s="152" t="n">
        <f aca="false">+S25*Datos!$C$18</f>
        <v>132.674675129883</v>
      </c>
      <c r="U26" s="152" t="n">
        <f aca="false">Datos!$C$45</f>
        <v>60</v>
      </c>
      <c r="V26" s="2"/>
      <c r="Z26" s="147"/>
      <c r="AA26" s="148"/>
      <c r="AB26" s="153" t="s">
        <v>77</v>
      </c>
      <c r="AC26" s="154"/>
      <c r="AD26" s="154" t="n">
        <f aca="false">AD25+AE26-AF26</f>
        <v>16120.8185583254</v>
      </c>
      <c r="AE26" s="154" t="n">
        <f aca="false">+AD25*Datos!$C$18</f>
        <v>128.323812951012</v>
      </c>
      <c r="AF26" s="154" t="n">
        <f aca="false">Datos!$C$46</f>
        <v>100</v>
      </c>
    </row>
    <row r="27" customFormat="false" ht="12.75" hidden="false" customHeight="true" outlineLevel="0" collapsed="false">
      <c r="A27" s="2"/>
      <c r="B27" s="123"/>
      <c r="C27" s="2"/>
      <c r="D27" s="143"/>
      <c r="E27" s="144"/>
      <c r="F27" s="151" t="s">
        <v>78</v>
      </c>
      <c r="G27" s="152"/>
      <c r="H27" s="152" t="n">
        <f aca="false">H26+I27-J27</f>
        <v>17260.0527148284</v>
      </c>
      <c r="I27" s="152" t="n">
        <f aca="false">+H26*Datos!$C$18</f>
        <v>136.782584831516</v>
      </c>
      <c r="J27" s="152" t="n">
        <f aca="false">Datos!$C$44</f>
        <v>30</v>
      </c>
      <c r="K27" s="2"/>
      <c r="L27" s="122"/>
      <c r="M27" s="123"/>
      <c r="N27" s="2"/>
      <c r="O27" s="143"/>
      <c r="P27" s="19"/>
      <c r="Q27" s="151" t="s">
        <v>78</v>
      </c>
      <c r="R27" s="152"/>
      <c r="S27" s="152" t="n">
        <f aca="false">S26+T27-U27</f>
        <v>16784.0450781898</v>
      </c>
      <c r="T27" s="152" t="n">
        <f aca="false">+S26*Datos!$C$18</f>
        <v>133.254193194994</v>
      </c>
      <c r="U27" s="152" t="n">
        <f aca="false">Datos!$C$45</f>
        <v>60</v>
      </c>
      <c r="V27" s="2"/>
      <c r="Z27" s="147"/>
      <c r="AA27" s="148"/>
      <c r="AB27" s="153" t="s">
        <v>78</v>
      </c>
      <c r="AC27" s="154"/>
      <c r="AD27" s="154" t="n">
        <f aca="false">AD26+AE27-AF27</f>
        <v>16149.3682293384</v>
      </c>
      <c r="AE27" s="154" t="n">
        <f aca="false">+AD26*Datos!$C$18</f>
        <v>128.549671012965</v>
      </c>
      <c r="AF27" s="154" t="n">
        <f aca="false">Datos!$C$46</f>
        <v>100</v>
      </c>
    </row>
    <row r="28" customFormat="false" ht="12.75" hidden="false" customHeight="true" outlineLevel="0" collapsed="false">
      <c r="A28" s="2"/>
      <c r="B28" s="123"/>
      <c r="C28" s="2"/>
      <c r="D28" s="143"/>
      <c r="E28" s="144"/>
      <c r="F28" s="151" t="s">
        <v>79</v>
      </c>
      <c r="G28" s="152"/>
      <c r="H28" s="152" t="n">
        <f aca="false">H27+I28-J28</f>
        <v>17367.6867989868</v>
      </c>
      <c r="I28" s="152" t="n">
        <f aca="false">+H27*Datos!$C$18</f>
        <v>137.634084158324</v>
      </c>
      <c r="J28" s="152" t="n">
        <f aca="false">Datos!$C$44</f>
        <v>30</v>
      </c>
      <c r="K28" s="2"/>
      <c r="L28" s="122"/>
      <c r="M28" s="123"/>
      <c r="N28" s="2"/>
      <c r="O28" s="143"/>
      <c r="P28" s="19"/>
      <c r="Q28" s="151" t="s">
        <v>79</v>
      </c>
      <c r="R28" s="152"/>
      <c r="S28" s="152" t="n">
        <f aca="false">S27+T28-U28</f>
        <v>16857.8834106084</v>
      </c>
      <c r="T28" s="152" t="n">
        <f aca="false">+S27*Datos!$C$18</f>
        <v>133.838332418537</v>
      </c>
      <c r="U28" s="152" t="n">
        <f aca="false">Datos!$C$45</f>
        <v>60</v>
      </c>
      <c r="V28" s="2"/>
      <c r="Z28" s="147"/>
      <c r="AA28" s="148"/>
      <c r="AB28" s="153" t="s">
        <v>79</v>
      </c>
      <c r="AC28" s="154"/>
      <c r="AD28" s="154" t="n">
        <f aca="false">AD27+AE28-AF28</f>
        <v>16178.1455594372</v>
      </c>
      <c r="AE28" s="154" t="n">
        <f aca="false">+AD27*Datos!$C$18</f>
        <v>128.777330098821</v>
      </c>
      <c r="AF28" s="154" t="n">
        <f aca="false">Datos!$C$46</f>
        <v>100</v>
      </c>
    </row>
    <row r="29" customFormat="false" ht="12.75" hidden="false" customHeight="true" outlineLevel="0" collapsed="false">
      <c r="A29" s="2"/>
      <c r="B29" s="123"/>
      <c r="C29" s="2"/>
      <c r="D29" s="143"/>
      <c r="E29" s="144"/>
      <c r="F29" s="151" t="s">
        <v>80</v>
      </c>
      <c r="G29" s="152"/>
      <c r="H29" s="152" t="n">
        <f aca="false">H28+I29-J29</f>
        <v>17476.1791724471</v>
      </c>
      <c r="I29" s="152" t="n">
        <f aca="false">+H28*Datos!$C$18</f>
        <v>138.492373460339</v>
      </c>
      <c r="J29" s="152" t="n">
        <f aca="false">Datos!$C$44</f>
        <v>30</v>
      </c>
      <c r="K29" s="2"/>
      <c r="L29" s="122"/>
      <c r="M29" s="123"/>
      <c r="N29" s="2"/>
      <c r="O29" s="143"/>
      <c r="P29" s="19"/>
      <c r="Q29" s="151" t="s">
        <v>80</v>
      </c>
      <c r="R29" s="152"/>
      <c r="S29" s="152" t="n">
        <f aca="false">S28+T29-U29</f>
        <v>16932.3105402587</v>
      </c>
      <c r="T29" s="152" t="n">
        <f aca="false">+S28*Datos!$C$18</f>
        <v>134.427129650278</v>
      </c>
      <c r="U29" s="152" t="n">
        <f aca="false">Datos!$C$45</f>
        <v>60</v>
      </c>
      <c r="V29" s="2"/>
      <c r="Z29" s="147"/>
      <c r="AA29" s="148"/>
      <c r="AB29" s="153" t="s">
        <v>80</v>
      </c>
      <c r="AC29" s="154"/>
      <c r="AD29" s="154" t="n">
        <f aca="false">AD28+AE29-AF29</f>
        <v>16207.1523640074</v>
      </c>
      <c r="AE29" s="154" t="n">
        <f aca="false">+AD28*Datos!$C$18</f>
        <v>129.006804570198</v>
      </c>
      <c r="AF29" s="154" t="n">
        <f aca="false">Datos!$C$46</f>
        <v>100</v>
      </c>
    </row>
    <row r="30" customFormat="false" ht="12.75" hidden="false" customHeight="true" outlineLevel="0" collapsed="false">
      <c r="A30" s="2"/>
      <c r="B30" s="123"/>
      <c r="C30" s="2"/>
      <c r="D30" s="143"/>
      <c r="E30" s="144"/>
      <c r="F30" s="151" t="s">
        <v>81</v>
      </c>
      <c r="G30" s="155" t="n">
        <f aca="false">Datos!C43</f>
        <v>5500</v>
      </c>
      <c r="H30" s="152" t="n">
        <f aca="false">H29+I30-J30</f>
        <v>17585.5366793289</v>
      </c>
      <c r="I30" s="152" t="n">
        <f aca="false">+H29*Datos!$C$18</f>
        <v>139.357506881776</v>
      </c>
      <c r="J30" s="152" t="n">
        <f aca="false">Datos!$C$44</f>
        <v>30</v>
      </c>
      <c r="K30" s="2"/>
      <c r="L30" s="122"/>
      <c r="M30" s="123"/>
      <c r="N30" s="2"/>
      <c r="O30" s="143"/>
      <c r="P30" s="19"/>
      <c r="Q30" s="151" t="s">
        <v>81</v>
      </c>
      <c r="R30" s="155" t="n">
        <f aca="false">Datos!C43</f>
        <v>5500</v>
      </c>
      <c r="S30" s="152" t="n">
        <f aca="false">S29+T30-U30</f>
        <v>17007.3311622925</v>
      </c>
      <c r="T30" s="152" t="n">
        <f aca="false">+S29*Datos!$C$18</f>
        <v>135.02062203383</v>
      </c>
      <c r="U30" s="152" t="n">
        <f aca="false">Datos!$C$45</f>
        <v>60</v>
      </c>
      <c r="V30" s="2"/>
      <c r="Z30" s="147"/>
      <c r="AA30" s="148"/>
      <c r="AB30" s="153" t="s">
        <v>81</v>
      </c>
      <c r="AC30" s="156" t="n">
        <f aca="false">Datos!C43</f>
        <v>5500</v>
      </c>
      <c r="AD30" s="154" t="n">
        <f aca="false">AD29+AE30-AF30</f>
        <v>16236.3904729106</v>
      </c>
      <c r="AE30" s="154" t="n">
        <f aca="false">+AD29*Datos!$C$18</f>
        <v>129.238108903235</v>
      </c>
      <c r="AF30" s="154" t="n">
        <f aca="false">Datos!$C$46</f>
        <v>100</v>
      </c>
    </row>
    <row r="31" customFormat="false" ht="12.75" hidden="false" customHeight="true" outlineLevel="0" collapsed="false">
      <c r="A31" s="2"/>
      <c r="B31" s="123"/>
      <c r="C31" s="2"/>
      <c r="D31" s="143"/>
      <c r="E31" s="144"/>
      <c r="F31" s="151" t="s">
        <v>82</v>
      </c>
      <c r="G31" s="152"/>
      <c r="H31" s="152" t="n">
        <f aca="false">SUM(G30:H30)+I31-J31</f>
        <v>23239.6239906865</v>
      </c>
      <c r="I31" s="152" t="n">
        <f aca="false">+H30*Datos!$C$18+G30*Datos!C18</f>
        <v>184.087311357577</v>
      </c>
      <c r="J31" s="152" t="n">
        <f aca="false">Datos!$C$44</f>
        <v>30</v>
      </c>
      <c r="K31" s="2"/>
      <c r="L31" s="122"/>
      <c r="M31" s="123"/>
      <c r="N31" s="2"/>
      <c r="O31" s="143"/>
      <c r="P31" s="19"/>
      <c r="Q31" s="151" t="s">
        <v>82</v>
      </c>
      <c r="R31" s="152"/>
      <c r="S31" s="152" t="n">
        <f aca="false">SUM(R30:S30)+T31-U31</f>
        <v>22626.8077816605</v>
      </c>
      <c r="T31" s="152" t="n">
        <f aca="false">+S30*Datos!$C$18+R30*Datos!C18</f>
        <v>179.476619367962</v>
      </c>
      <c r="U31" s="152" t="n">
        <f aca="false">Datos!$C$45</f>
        <v>60</v>
      </c>
      <c r="V31" s="2"/>
      <c r="Z31" s="147"/>
      <c r="AA31" s="148"/>
      <c r="AB31" s="153" t="s">
        <v>82</v>
      </c>
      <c r="AC31" s="154"/>
      <c r="AD31" s="154" t="n">
        <f aca="false">SUM(AC30:AD30)+AE31-AF31</f>
        <v>21809.7195029591</v>
      </c>
      <c r="AE31" s="154" t="n">
        <f aca="false">+AD30*Datos!$C$18+AC30*Datos!C18</f>
        <v>173.329030048475</v>
      </c>
      <c r="AF31" s="154" t="n">
        <f aca="false">Datos!$C$46</f>
        <v>100</v>
      </c>
    </row>
    <row r="32" customFormat="false" ht="12.75" hidden="false" customHeight="true" outlineLevel="0" collapsed="false">
      <c r="A32" s="2"/>
      <c r="B32" s="123"/>
      <c r="C32" s="2"/>
      <c r="D32" s="143"/>
      <c r="E32" s="144"/>
      <c r="F32" s="151" t="s">
        <v>83</v>
      </c>
      <c r="G32" s="152"/>
      <c r="H32" s="152" t="n">
        <f aca="false">H31+I32-J32</f>
        <v>23394.9400159031</v>
      </c>
      <c r="I32" s="152" t="n">
        <f aca="false">+H31*Datos!$C$18</f>
        <v>185.316025216655</v>
      </c>
      <c r="J32" s="152" t="n">
        <f aca="false">Datos!$C$44</f>
        <v>30</v>
      </c>
      <c r="K32" s="2"/>
      <c r="L32" s="122"/>
      <c r="M32" s="123"/>
      <c r="N32" s="2"/>
      <c r="O32" s="143"/>
      <c r="P32" s="19"/>
      <c r="Q32" s="151" t="s">
        <v>83</v>
      </c>
      <c r="R32" s="152"/>
      <c r="S32" s="152" t="n">
        <f aca="false">S31+T32-U32</f>
        <v>22747.2371243692</v>
      </c>
      <c r="T32" s="152" t="n">
        <f aca="false">+S31*Datos!$C$18</f>
        <v>180.429342708773</v>
      </c>
      <c r="U32" s="152" t="n">
        <f aca="false">Datos!$C$45</f>
        <v>60</v>
      </c>
      <c r="V32" s="2"/>
      <c r="Z32" s="147"/>
      <c r="AA32" s="148"/>
      <c r="AB32" s="153" t="s">
        <v>83</v>
      </c>
      <c r="AC32" s="154"/>
      <c r="AD32" s="154" t="n">
        <f aca="false">AD31+AE32-AF32</f>
        <v>21883.6332689907</v>
      </c>
      <c r="AE32" s="154" t="n">
        <f aca="false">+AD31*Datos!$C$18</f>
        <v>173.913766031597</v>
      </c>
      <c r="AF32" s="154" t="n">
        <f aca="false">Datos!$C$46</f>
        <v>100</v>
      </c>
    </row>
    <row r="33" customFormat="false" ht="12.75" hidden="false" customHeight="true" outlineLevel="0" collapsed="false">
      <c r="A33" s="2"/>
      <c r="B33" s="123"/>
      <c r="C33" s="2"/>
      <c r="D33" s="143"/>
      <c r="E33" s="144"/>
      <c r="F33" s="151" t="s">
        <v>84</v>
      </c>
      <c r="G33" s="152"/>
      <c r="H33" s="152" t="n">
        <f aca="false">H32+I33-J33</f>
        <v>23551.4945529157</v>
      </c>
      <c r="I33" s="152" t="n">
        <f aca="false">+H32*Datos!$C$18</f>
        <v>186.554537012591</v>
      </c>
      <c r="J33" s="152" t="n">
        <f aca="false">Datos!$C$44</f>
        <v>30</v>
      </c>
      <c r="K33" s="2"/>
      <c r="L33" s="122"/>
      <c r="M33" s="123"/>
      <c r="N33" s="2"/>
      <c r="O33" s="143"/>
      <c r="P33" s="19"/>
      <c r="Q33" s="151" t="s">
        <v>84</v>
      </c>
      <c r="R33" s="152"/>
      <c r="S33" s="152" t="n">
        <f aca="false">S32+T33-U33</f>
        <v>22868.6267875685</v>
      </c>
      <c r="T33" s="152" t="n">
        <f aca="false">+S32*Datos!$C$18</f>
        <v>181.389663199293</v>
      </c>
      <c r="U33" s="152" t="n">
        <f aca="false">Datos!$C$45</f>
        <v>60</v>
      </c>
      <c r="V33" s="2"/>
      <c r="Z33" s="147"/>
      <c r="AA33" s="148"/>
      <c r="AB33" s="153" t="s">
        <v>84</v>
      </c>
      <c r="AC33" s="154"/>
      <c r="AD33" s="154" t="n">
        <f aca="false">AD32+AE33-AF33</f>
        <v>21958.1364337723</v>
      </c>
      <c r="AE33" s="154" t="n">
        <f aca="false">+AD32*Datos!$C$18</f>
        <v>174.503164781562</v>
      </c>
      <c r="AF33" s="154" t="n">
        <f aca="false">Datos!$C$46</f>
        <v>100</v>
      </c>
    </row>
    <row r="34" customFormat="false" ht="12.75" hidden="false" customHeight="true" outlineLevel="0" collapsed="false">
      <c r="A34" s="2"/>
      <c r="B34" s="123"/>
      <c r="C34" s="2"/>
      <c r="D34" s="143"/>
      <c r="E34" s="144"/>
      <c r="F34" s="151" t="s">
        <v>85</v>
      </c>
      <c r="G34" s="152"/>
      <c r="H34" s="152" t="n">
        <f aca="false">H33+I34-J34</f>
        <v>23709.2974777912</v>
      </c>
      <c r="I34" s="152" t="n">
        <f aca="false">+H33*Datos!$C$18</f>
        <v>187.802924875512</v>
      </c>
      <c r="J34" s="152" t="n">
        <f aca="false">Datos!$C$44</f>
        <v>30</v>
      </c>
      <c r="K34" s="2"/>
      <c r="L34" s="122"/>
      <c r="M34" s="123"/>
      <c r="N34" s="2"/>
      <c r="O34" s="143"/>
      <c r="P34" s="19"/>
      <c r="Q34" s="151" t="s">
        <v>85</v>
      </c>
      <c r="R34" s="152"/>
      <c r="S34" s="152" t="n">
        <f aca="false">S33+T34-U34</f>
        <v>22990.9844289888</v>
      </c>
      <c r="T34" s="152" t="n">
        <f aca="false">+S33*Datos!$C$18</f>
        <v>182.357641420262</v>
      </c>
      <c r="U34" s="152" t="n">
        <f aca="false">Datos!$C$45</f>
        <v>60</v>
      </c>
      <c r="V34" s="2"/>
      <c r="Z34" s="147"/>
      <c r="AA34" s="148"/>
      <c r="AB34" s="153" t="s">
        <v>85</v>
      </c>
      <c r="AC34" s="154"/>
      <c r="AD34" s="154" t="n">
        <f aca="false">AD33+AE34-AF34</f>
        <v>22033.2336972522</v>
      </c>
      <c r="AE34" s="154" t="n">
        <f aca="false">+AD33*Datos!$C$18</f>
        <v>175.097263479928</v>
      </c>
      <c r="AF34" s="154" t="n">
        <f aca="false">Datos!$C$46</f>
        <v>100</v>
      </c>
    </row>
    <row r="35" customFormat="false" ht="12.75" hidden="false" customHeight="true" outlineLevel="0" collapsed="false">
      <c r="A35" s="2"/>
      <c r="B35" s="123"/>
      <c r="C35" s="2"/>
      <c r="D35" s="143"/>
      <c r="E35" s="144"/>
      <c r="F35" s="151" t="s">
        <v>86</v>
      </c>
      <c r="G35" s="152"/>
      <c r="H35" s="152" t="n">
        <f aca="false">H34+I35-J35</f>
        <v>23868.3587453498</v>
      </c>
      <c r="I35" s="152" t="n">
        <f aca="false">+H34*Datos!$C$18</f>
        <v>189.061267558561</v>
      </c>
      <c r="J35" s="152" t="n">
        <f aca="false">Datos!$C$44</f>
        <v>30</v>
      </c>
      <c r="K35" s="2"/>
      <c r="L35" s="122"/>
      <c r="M35" s="123"/>
      <c r="N35" s="2"/>
      <c r="O35" s="143"/>
      <c r="P35" s="19"/>
      <c r="Q35" s="151" t="s">
        <v>86</v>
      </c>
      <c r="R35" s="152"/>
      <c r="S35" s="152" t="n">
        <f aca="false">S34+T35-U35</f>
        <v>23114.3177674243</v>
      </c>
      <c r="T35" s="152" t="n">
        <f aca="false">+S34*Datos!$C$18</f>
        <v>183.333338435496</v>
      </c>
      <c r="U35" s="152" t="n">
        <f aca="false">Datos!$C$45</f>
        <v>60</v>
      </c>
      <c r="V35" s="2"/>
      <c r="Z35" s="147"/>
      <c r="AA35" s="148"/>
      <c r="AB35" s="153" t="s">
        <v>86</v>
      </c>
      <c r="AC35" s="154"/>
      <c r="AD35" s="154" t="n">
        <f aca="false">AD34+AE35-AF35</f>
        <v>22108.929796857</v>
      </c>
      <c r="AE35" s="154" t="n">
        <f aca="false">+AD34*Datos!$C$18</f>
        <v>175.696099604744</v>
      </c>
      <c r="AF35" s="154" t="n">
        <f aca="false">Datos!$C$46</f>
        <v>100</v>
      </c>
    </row>
    <row r="36" customFormat="false" ht="13.5" hidden="false" customHeight="true" outlineLevel="0" collapsed="false">
      <c r="A36" s="2"/>
      <c r="B36" s="123"/>
      <c r="C36" s="2"/>
      <c r="D36" s="143"/>
      <c r="E36" s="144"/>
      <c r="F36" s="157" t="s">
        <v>87</v>
      </c>
      <c r="G36" s="158" t="n">
        <f aca="false">+Datos!C43</f>
        <v>5500</v>
      </c>
      <c r="H36" s="158" t="n">
        <f aca="false">H35+I36-J36</f>
        <v>24028.6883897926</v>
      </c>
      <c r="I36" s="159" t="n">
        <f aca="false">+H35*Datos!$C$18</f>
        <v>190.329644442872</v>
      </c>
      <c r="J36" s="159" t="n">
        <f aca="false">Datos!$C$44</f>
        <v>30</v>
      </c>
      <c r="K36" s="2"/>
      <c r="L36" s="122"/>
      <c r="M36" s="123"/>
      <c r="N36" s="2"/>
      <c r="O36" s="143"/>
      <c r="P36" s="19"/>
      <c r="Q36" s="157" t="s">
        <v>87</v>
      </c>
      <c r="R36" s="158" t="n">
        <f aca="false">+Datos!C43</f>
        <v>5500</v>
      </c>
      <c r="S36" s="158" t="n">
        <f aca="false">S35+T36-U36</f>
        <v>23238.63458322</v>
      </c>
      <c r="T36" s="159" t="n">
        <f aca="false">+S35*Datos!$C$18</f>
        <v>184.316815795747</v>
      </c>
      <c r="U36" s="159" t="n">
        <f aca="false">Datos!$C$45</f>
        <v>60</v>
      </c>
      <c r="V36" s="2"/>
      <c r="Z36" s="147"/>
      <c r="AA36" s="148"/>
      <c r="AB36" s="160" t="s">
        <v>87</v>
      </c>
      <c r="AC36" s="161" t="n">
        <f aca="false">+Datos!C43</f>
        <v>5500</v>
      </c>
      <c r="AD36" s="161" t="n">
        <f aca="false">AD35+AE36-AF36</f>
        <v>22185.2295077899</v>
      </c>
      <c r="AE36" s="162" t="n">
        <f aca="false">+AD35*Datos!$C$18</f>
        <v>176.299710932912</v>
      </c>
      <c r="AF36" s="162" t="n">
        <f aca="false">Datos!$C$46</f>
        <v>100</v>
      </c>
    </row>
    <row r="37" customFormat="false" ht="12.75" hidden="false" customHeight="true" outlineLevel="0" collapsed="false">
      <c r="A37" s="2"/>
      <c r="B37" s="123"/>
      <c r="C37" s="2"/>
      <c r="D37" s="143"/>
      <c r="E37" s="144" t="s">
        <v>89</v>
      </c>
      <c r="F37" s="145" t="s">
        <v>76</v>
      </c>
      <c r="G37" s="146"/>
      <c r="H37" s="146" t="n">
        <f aca="false">SUM(G36:H36)+I37-J37</f>
        <v>29734.1542976942</v>
      </c>
      <c r="I37" s="146" t="n">
        <f aca="false">+H36*Datos!$C$18+'Cronograma de pagos'!G36*Datos!$C$18</f>
        <v>235.465907901547</v>
      </c>
      <c r="J37" s="146" t="n">
        <f aca="false">Datos!$C$44</f>
        <v>30</v>
      </c>
      <c r="K37" s="2"/>
      <c r="L37" s="122"/>
      <c r="M37" s="123"/>
      <c r="N37" s="2"/>
      <c r="O37" s="143"/>
      <c r="P37" s="19" t="s">
        <v>89</v>
      </c>
      <c r="Q37" s="145" t="s">
        <v>76</v>
      </c>
      <c r="R37" s="146"/>
      <c r="S37" s="146" t="n">
        <f aca="false">SUM(R36:S36)+T37-U37</f>
        <v>28907.8004911216</v>
      </c>
      <c r="T37" s="146" t="n">
        <f aca="false">+S36*Datos!$C$18+'Cronograma de pagos'!R36*Datos!$C$18</f>
        <v>229.165907901547</v>
      </c>
      <c r="U37" s="146" t="n">
        <f aca="false">Datos!$C$45</f>
        <v>60</v>
      </c>
      <c r="V37" s="2"/>
      <c r="Z37" s="147"/>
      <c r="AA37" s="148" t="s">
        <v>89</v>
      </c>
      <c r="AB37" s="149" t="s">
        <v>76</v>
      </c>
      <c r="AC37" s="150"/>
      <c r="AD37" s="150" t="n">
        <f aca="false">SUM(AC36:AD36)+AE37-AF37</f>
        <v>27805.9954156914</v>
      </c>
      <c r="AE37" s="150" t="n">
        <f aca="false">+AD36*Datos!$C$18+'Cronograma de pagos'!AC36*Datos!$C$18</f>
        <v>220.765907901547</v>
      </c>
      <c r="AF37" s="150" t="n">
        <f aca="false">Datos!$C$46</f>
        <v>100</v>
      </c>
    </row>
    <row r="38" customFormat="false" ht="12.75" hidden="false" customHeight="true" outlineLevel="0" collapsed="false">
      <c r="A38" s="2"/>
      <c r="B38" s="123"/>
      <c r="C38" s="2"/>
      <c r="D38" s="143"/>
      <c r="E38" s="144"/>
      <c r="F38" s="151" t="s">
        <v>77</v>
      </c>
      <c r="G38" s="152"/>
      <c r="H38" s="152" t="n">
        <f aca="false">H37+I38-J38</f>
        <v>29941.2586195987</v>
      </c>
      <c r="I38" s="152" t="n">
        <f aca="false">+H37*Datos!$C$18</f>
        <v>237.104321904506</v>
      </c>
      <c r="J38" s="152" t="n">
        <f aca="false">Datos!$C$44</f>
        <v>30</v>
      </c>
      <c r="K38" s="2"/>
      <c r="L38" s="122"/>
      <c r="M38" s="123"/>
      <c r="N38" s="2"/>
      <c r="O38" s="143"/>
      <c r="P38" s="19"/>
      <c r="Q38" s="151" t="s">
        <v>77</v>
      </c>
      <c r="R38" s="152"/>
      <c r="S38" s="152" t="n">
        <f aca="false">S37+T38-U38</f>
        <v>29078.3153517285</v>
      </c>
      <c r="T38" s="152" t="n">
        <f aca="false">+S37*Datos!$C$18</f>
        <v>230.514860606937</v>
      </c>
      <c r="U38" s="152" t="n">
        <f aca="false">Datos!$C$45</f>
        <v>60</v>
      </c>
      <c r="V38" s="2"/>
      <c r="Z38" s="147"/>
      <c r="AA38" s="148"/>
      <c r="AB38" s="153" t="s">
        <v>77</v>
      </c>
      <c r="AC38" s="154"/>
      <c r="AD38" s="154" t="n">
        <f aca="false">AD37+AE38-AF38</f>
        <v>27927.7243279016</v>
      </c>
      <c r="AE38" s="154" t="n">
        <f aca="false">+AD37*Datos!$C$18</f>
        <v>221.728912210178</v>
      </c>
      <c r="AF38" s="154" t="n">
        <f aca="false">Datos!$C$46</f>
        <v>100</v>
      </c>
    </row>
    <row r="39" customFormat="false" ht="12.75" hidden="false" customHeight="true" outlineLevel="0" collapsed="false">
      <c r="A39" s="2"/>
      <c r="B39" s="123"/>
      <c r="C39" s="2"/>
      <c r="D39" s="143"/>
      <c r="E39" s="144"/>
      <c r="F39" s="151" t="s">
        <v>78</v>
      </c>
      <c r="G39" s="152"/>
      <c r="H39" s="152" t="n">
        <f aca="false">H38+I39-J39</f>
        <v>30150.0144204495</v>
      </c>
      <c r="I39" s="152" t="n">
        <f aca="false">+H38*Datos!$C$18</f>
        <v>238.755800850805</v>
      </c>
      <c r="J39" s="152" t="n">
        <f aca="false">Datos!$C$44</f>
        <v>30</v>
      </c>
      <c r="K39" s="2"/>
      <c r="L39" s="122"/>
      <c r="M39" s="123"/>
      <c r="N39" s="2"/>
      <c r="O39" s="143"/>
      <c r="P39" s="19"/>
      <c r="Q39" s="151" t="s">
        <v>78</v>
      </c>
      <c r="R39" s="152"/>
      <c r="S39" s="152" t="n">
        <f aca="false">S38+T39-U39</f>
        <v>29250.1899217791</v>
      </c>
      <c r="T39" s="152" t="n">
        <f aca="false">+S38*Datos!$C$18</f>
        <v>231.874570050631</v>
      </c>
      <c r="U39" s="152" t="n">
        <f aca="false">Datos!$C$45</f>
        <v>60</v>
      </c>
      <c r="V39" s="2"/>
      <c r="Z39" s="147"/>
      <c r="AA39" s="148"/>
      <c r="AB39" s="153" t="s">
        <v>78</v>
      </c>
      <c r="AC39" s="154"/>
      <c r="AD39" s="154" t="n">
        <f aca="false">AD38+AE39-AF39</f>
        <v>28050.423923552</v>
      </c>
      <c r="AE39" s="154" t="n">
        <f aca="false">+AD38*Datos!$C$18</f>
        <v>222.699595650399</v>
      </c>
      <c r="AF39" s="154" t="n">
        <f aca="false">Datos!$C$46</f>
        <v>100</v>
      </c>
    </row>
    <row r="40" customFormat="false" ht="12.75" hidden="false" customHeight="true" outlineLevel="0" collapsed="false">
      <c r="A40" s="2"/>
      <c r="B40" s="123"/>
      <c r="C40" s="2"/>
      <c r="D40" s="143"/>
      <c r="E40" s="144"/>
      <c r="F40" s="151" t="s">
        <v>79</v>
      </c>
      <c r="G40" s="152"/>
      <c r="H40" s="152" t="n">
        <f aca="false">H39+I40-J40</f>
        <v>30360.4348693716</v>
      </c>
      <c r="I40" s="152" t="n">
        <f aca="false">+H39*Datos!$C$18</f>
        <v>240.420448922138</v>
      </c>
      <c r="J40" s="152" t="n">
        <f aca="false">Datos!$C$44</f>
        <v>30</v>
      </c>
      <c r="K40" s="2"/>
      <c r="L40" s="122"/>
      <c r="M40" s="123"/>
      <c r="N40" s="2"/>
      <c r="O40" s="143"/>
      <c r="P40" s="19"/>
      <c r="Q40" s="151" t="s">
        <v>79</v>
      </c>
      <c r="R40" s="152"/>
      <c r="S40" s="152" t="n">
        <f aca="false">S39+T40-U40</f>
        <v>29423.4350437875</v>
      </c>
      <c r="T40" s="152" t="n">
        <f aca="false">+S39*Datos!$C$18</f>
        <v>233.245122008372</v>
      </c>
      <c r="U40" s="152" t="n">
        <f aca="false">Datos!$C$45</f>
        <v>60</v>
      </c>
      <c r="V40" s="2"/>
      <c r="Z40" s="147"/>
      <c r="AA40" s="148"/>
      <c r="AB40" s="153" t="s">
        <v>79</v>
      </c>
      <c r="AC40" s="154"/>
      <c r="AD40" s="154" t="n">
        <f aca="false">AD39+AE40-AF40</f>
        <v>28174.1019430087</v>
      </c>
      <c r="AE40" s="154" t="n">
        <f aca="false">+AD39*Datos!$C$18</f>
        <v>223.678019456685</v>
      </c>
      <c r="AF40" s="154" t="n">
        <f aca="false">Datos!$C$46</f>
        <v>100</v>
      </c>
    </row>
    <row r="41" customFormat="false" ht="12.75" hidden="false" customHeight="true" outlineLevel="0" collapsed="false">
      <c r="A41" s="2"/>
      <c r="B41" s="123"/>
      <c r="C41" s="2"/>
      <c r="D41" s="143"/>
      <c r="E41" s="144"/>
      <c r="F41" s="151" t="s">
        <v>80</v>
      </c>
      <c r="G41" s="152"/>
      <c r="H41" s="152" t="n">
        <f aca="false">H40+I41-J41</f>
        <v>30572.5332405026</v>
      </c>
      <c r="I41" s="152" t="n">
        <f aca="false">+H40*Datos!$C$18</f>
        <v>242.098371130956</v>
      </c>
      <c r="J41" s="152" t="n">
        <f aca="false">Datos!$C$44</f>
        <v>30</v>
      </c>
      <c r="K41" s="2"/>
      <c r="L41" s="122"/>
      <c r="M41" s="123"/>
      <c r="N41" s="2"/>
      <c r="O41" s="143"/>
      <c r="P41" s="19"/>
      <c r="Q41" s="151" t="s">
        <v>80</v>
      </c>
      <c r="R41" s="152"/>
      <c r="S41" s="152" t="n">
        <f aca="false">S40+T41-U41</f>
        <v>29598.0616467274</v>
      </c>
      <c r="T41" s="152" t="n">
        <f aca="false">+S40*Datos!$C$18</f>
        <v>234.62660293989</v>
      </c>
      <c r="U41" s="152" t="n">
        <f aca="false">Datos!$C$45</f>
        <v>60</v>
      </c>
      <c r="V41" s="2"/>
      <c r="Z41" s="147"/>
      <c r="AA41" s="148"/>
      <c r="AB41" s="153" t="s">
        <v>80</v>
      </c>
      <c r="AC41" s="154"/>
      <c r="AD41" s="154" t="n">
        <f aca="false">AD40+AE41-AF41</f>
        <v>28298.7661883605</v>
      </c>
      <c r="AE41" s="154" t="n">
        <f aca="false">+AD40*Datos!$C$18</f>
        <v>224.664245351802</v>
      </c>
      <c r="AF41" s="154" t="n">
        <f aca="false">Datos!$C$46</f>
        <v>100</v>
      </c>
    </row>
    <row r="42" customFormat="false" ht="12.75" hidden="false" customHeight="true" outlineLevel="0" collapsed="false">
      <c r="A42" s="2"/>
      <c r="B42" s="123"/>
      <c r="C42" s="2"/>
      <c r="D42" s="143"/>
      <c r="E42" s="144"/>
      <c r="F42" s="151" t="s">
        <v>81</v>
      </c>
      <c r="G42" s="155" t="n">
        <f aca="false">Datos!C43</f>
        <v>5500</v>
      </c>
      <c r="H42" s="152" t="n">
        <f aca="false">H41+I42-J42</f>
        <v>30786.3229138297</v>
      </c>
      <c r="I42" s="152" t="n">
        <f aca="false">+H41*Datos!$C$18</f>
        <v>243.789673327096</v>
      </c>
      <c r="J42" s="152" t="n">
        <f aca="false">Datos!$C$44</f>
        <v>30</v>
      </c>
      <c r="K42" s="2"/>
      <c r="L42" s="122"/>
      <c r="M42" s="123"/>
      <c r="N42" s="2"/>
      <c r="O42" s="143"/>
      <c r="P42" s="19"/>
      <c r="Q42" s="151" t="s">
        <v>81</v>
      </c>
      <c r="R42" s="155" t="n">
        <f aca="false">Datos!C43</f>
        <v>5500</v>
      </c>
      <c r="S42" s="152" t="n">
        <f aca="false">S41+T42-U42</f>
        <v>29774.0807467218</v>
      </c>
      <c r="T42" s="152" t="n">
        <f aca="false">+S41*Datos!$C$18</f>
        <v>236.019099994355</v>
      </c>
      <c r="U42" s="152" t="n">
        <f aca="false">Datos!$C$45</f>
        <v>60</v>
      </c>
      <c r="V42" s="2"/>
      <c r="Z42" s="147"/>
      <c r="AA42" s="148"/>
      <c r="AB42" s="153" t="s">
        <v>81</v>
      </c>
      <c r="AC42" s="156" t="n">
        <f aca="false">Datos!C43</f>
        <v>5500</v>
      </c>
      <c r="AD42" s="154" t="n">
        <f aca="false">AD41+AE42-AF42</f>
        <v>28424.4245239112</v>
      </c>
      <c r="AE42" s="154" t="n">
        <f aca="false">+AD41*Datos!$C$18</f>
        <v>225.6583355507</v>
      </c>
      <c r="AF42" s="154" t="n">
        <f aca="false">Datos!$C$46</f>
        <v>100</v>
      </c>
    </row>
    <row r="43" customFormat="false" ht="12.75" hidden="false" customHeight="true" outlineLevel="0" collapsed="false">
      <c r="A43" s="2"/>
      <c r="B43" s="123"/>
      <c r="C43" s="2"/>
      <c r="D43" s="143"/>
      <c r="E43" s="144"/>
      <c r="F43" s="151" t="s">
        <v>82</v>
      </c>
      <c r="G43" s="152"/>
      <c r="H43" s="152" t="n">
        <f aca="false">SUM(G42:H42)+I43-J43</f>
        <v>36545.6751483931</v>
      </c>
      <c r="I43" s="152" t="n">
        <f aca="false">+H42*Datos!$C$18+G42*Datos!C18</f>
        <v>289.352234563426</v>
      </c>
      <c r="J43" s="152" t="n">
        <f aca="false">Datos!$C$44</f>
        <v>30</v>
      </c>
      <c r="K43" s="2"/>
      <c r="L43" s="122"/>
      <c r="M43" s="123"/>
      <c r="N43" s="2"/>
      <c r="O43" s="143"/>
      <c r="P43" s="19"/>
      <c r="Q43" s="151" t="s">
        <v>82</v>
      </c>
      <c r="R43" s="152"/>
      <c r="S43" s="152" t="n">
        <f aca="false">SUM(R42:S42)+T43-U43</f>
        <v>35495.3612200966</v>
      </c>
      <c r="T43" s="152" t="n">
        <f aca="false">+S42*Datos!$C$18+R42*Datos!C18</f>
        <v>281.28047337485</v>
      </c>
      <c r="U43" s="152" t="n">
        <f aca="false">Datos!$C$45</f>
        <v>60</v>
      </c>
      <c r="V43" s="2"/>
      <c r="Z43" s="147"/>
      <c r="AA43" s="148"/>
      <c r="AB43" s="153" t="s">
        <v>82</v>
      </c>
      <c r="AC43" s="154"/>
      <c r="AD43" s="154" t="n">
        <f aca="false">SUM(AC42:AD42)+AE43-AF43</f>
        <v>34094.9426490346</v>
      </c>
      <c r="AE43" s="154" t="n">
        <f aca="false">+AD42*Datos!$C$18+AC42*Datos!C18</f>
        <v>270.518125123415</v>
      </c>
      <c r="AF43" s="154" t="n">
        <f aca="false">Datos!$C$46</f>
        <v>100</v>
      </c>
    </row>
    <row r="44" customFormat="false" ht="12.75" hidden="false" customHeight="true" outlineLevel="0" collapsed="false">
      <c r="A44" s="2"/>
      <c r="B44" s="123"/>
      <c r="C44" s="2"/>
      <c r="D44" s="143"/>
      <c r="E44" s="144"/>
      <c r="F44" s="151" t="s">
        <v>83</v>
      </c>
      <c r="G44" s="152"/>
      <c r="H44" s="152" t="n">
        <f aca="false">H43+I44-J44</f>
        <v>36807.0954940955</v>
      </c>
      <c r="I44" s="152" t="n">
        <f aca="false">+H43*Datos!$C$18</f>
        <v>291.420345702385</v>
      </c>
      <c r="J44" s="152" t="n">
        <f aca="false">Datos!$C$44</f>
        <v>30</v>
      </c>
      <c r="K44" s="2"/>
      <c r="L44" s="122"/>
      <c r="M44" s="123"/>
      <c r="N44" s="2"/>
      <c r="O44" s="143"/>
      <c r="P44" s="19"/>
      <c r="Q44" s="151" t="s">
        <v>83</v>
      </c>
      <c r="R44" s="152"/>
      <c r="S44" s="152" t="n">
        <f aca="false">S43+T44-U44</f>
        <v>35718.4062150403</v>
      </c>
      <c r="T44" s="152" t="n">
        <f aca="false">+S43*Datos!$C$18</f>
        <v>283.044994943715</v>
      </c>
      <c r="U44" s="152" t="n">
        <f aca="false">Datos!$C$45</f>
        <v>60</v>
      </c>
      <c r="V44" s="2"/>
      <c r="Z44" s="147"/>
      <c r="AA44" s="148"/>
      <c r="AB44" s="153" t="s">
        <v>83</v>
      </c>
      <c r="AC44" s="154"/>
      <c r="AD44" s="154" t="n">
        <f aca="false">AD43+AE44-AF44</f>
        <v>34266.8205096334</v>
      </c>
      <c r="AE44" s="154" t="n">
        <f aca="false">+AD43*Datos!$C$18</f>
        <v>271.877860598822</v>
      </c>
      <c r="AF44" s="154" t="n">
        <f aca="false">Datos!$C$46</f>
        <v>100</v>
      </c>
    </row>
    <row r="45" customFormat="false" ht="12.75" hidden="false" customHeight="true" outlineLevel="0" collapsed="false">
      <c r="A45" s="2"/>
      <c r="B45" s="123"/>
      <c r="C45" s="2"/>
      <c r="D45" s="143"/>
      <c r="E45" s="144"/>
      <c r="F45" s="151" t="s">
        <v>84</v>
      </c>
      <c r="G45" s="152"/>
      <c r="H45" s="152" t="n">
        <f aca="false">H44+I45-J45</f>
        <v>37070.6004423455</v>
      </c>
      <c r="I45" s="152" t="n">
        <f aca="false">+H44*Datos!$C$18</f>
        <v>293.504948249989</v>
      </c>
      <c r="J45" s="152" t="n">
        <f aca="false">Datos!$C$44</f>
        <v>30</v>
      </c>
      <c r="K45" s="2"/>
      <c r="L45" s="122"/>
      <c r="M45" s="123"/>
      <c r="N45" s="2"/>
      <c r="O45" s="143"/>
      <c r="P45" s="19"/>
      <c r="Q45" s="151" t="s">
        <v>84</v>
      </c>
      <c r="R45" s="152"/>
      <c r="S45" s="152" t="n">
        <f aca="false">S44+T45-U45</f>
        <v>35943.2298020957</v>
      </c>
      <c r="T45" s="152" t="n">
        <f aca="false">+S44*Datos!$C$18</f>
        <v>284.82358705536</v>
      </c>
      <c r="U45" s="152" t="n">
        <f aca="false">Datos!$C$45</f>
        <v>60</v>
      </c>
      <c r="V45" s="2"/>
      <c r="Z45" s="147"/>
      <c r="AA45" s="148"/>
      <c r="AB45" s="153" t="s">
        <v>84</v>
      </c>
      <c r="AC45" s="154"/>
      <c r="AD45" s="154" t="n">
        <f aca="false">AD44+AE45-AF45</f>
        <v>34440.0689484293</v>
      </c>
      <c r="AE45" s="154" t="n">
        <f aca="false">+AD44*Datos!$C$18</f>
        <v>273.248438795857</v>
      </c>
      <c r="AF45" s="154" t="n">
        <f aca="false">Datos!$C$46</f>
        <v>100</v>
      </c>
    </row>
    <row r="46" customFormat="false" ht="12.75" hidden="false" customHeight="true" outlineLevel="0" collapsed="false">
      <c r="A46" s="2"/>
      <c r="B46" s="123"/>
      <c r="C46" s="2"/>
      <c r="D46" s="143"/>
      <c r="E46" s="144"/>
      <c r="F46" s="151" t="s">
        <v>85</v>
      </c>
      <c r="G46" s="152"/>
      <c r="H46" s="152" t="n">
        <f aca="false">H45+I46-J46</f>
        <v>37336.2066160565</v>
      </c>
      <c r="I46" s="152" t="n">
        <f aca="false">+H45*Datos!$C$18</f>
        <v>295.606173711045</v>
      </c>
      <c r="J46" s="152" t="n">
        <f aca="false">Datos!$C$44</f>
        <v>30</v>
      </c>
      <c r="K46" s="2"/>
      <c r="L46" s="122"/>
      <c r="M46" s="123"/>
      <c r="N46" s="2"/>
      <c r="O46" s="143"/>
      <c r="P46" s="19"/>
      <c r="Q46" s="151" t="s">
        <v>85</v>
      </c>
      <c r="R46" s="152"/>
      <c r="S46" s="152" t="n">
        <f aca="false">S45+T46-U46</f>
        <v>36169.846164006</v>
      </c>
      <c r="T46" s="152" t="n">
        <f aca="false">+S45*Datos!$C$18</f>
        <v>286.61636191027</v>
      </c>
      <c r="U46" s="152" t="n">
        <f aca="false">Datos!$C$45</f>
        <v>60</v>
      </c>
      <c r="V46" s="2"/>
      <c r="Z46" s="147"/>
      <c r="AA46" s="148"/>
      <c r="AB46" s="153" t="s">
        <v>85</v>
      </c>
      <c r="AC46" s="154"/>
      <c r="AD46" s="154" t="n">
        <f aca="false">AD45+AE46-AF46</f>
        <v>34614.6988946052</v>
      </c>
      <c r="AE46" s="154" t="n">
        <f aca="false">+AD45*Datos!$C$18</f>
        <v>274.629946175903</v>
      </c>
      <c r="AF46" s="154" t="n">
        <f aca="false">Datos!$C$46</f>
        <v>100</v>
      </c>
    </row>
    <row r="47" customFormat="false" ht="12.75" hidden="false" customHeight="true" outlineLevel="0" collapsed="false">
      <c r="A47" s="2"/>
      <c r="B47" s="123"/>
      <c r="C47" s="2"/>
      <c r="D47" s="143"/>
      <c r="E47" s="144"/>
      <c r="F47" s="151" t="s">
        <v>86</v>
      </c>
      <c r="G47" s="152"/>
      <c r="H47" s="152" t="n">
        <f aca="false">H46+I47-J47</f>
        <v>37603.9307706955</v>
      </c>
      <c r="I47" s="152" t="n">
        <f aca="false">+H46*Datos!$C$18</f>
        <v>297.724154639001</v>
      </c>
      <c r="J47" s="152" t="n">
        <f aca="false">Datos!$C$44</f>
        <v>30</v>
      </c>
      <c r="K47" s="2"/>
      <c r="L47" s="122"/>
      <c r="M47" s="123"/>
      <c r="N47" s="2"/>
      <c r="O47" s="143"/>
      <c r="P47" s="19"/>
      <c r="Q47" s="151" t="s">
        <v>86</v>
      </c>
      <c r="R47" s="152"/>
      <c r="S47" s="152" t="n">
        <f aca="false">S46+T47-U47</f>
        <v>36398.2695966096</v>
      </c>
      <c r="T47" s="152" t="n">
        <f aca="false">+S46*Datos!$C$18</f>
        <v>288.42343260363</v>
      </c>
      <c r="U47" s="152" t="n">
        <f aca="false">Datos!$C$45</f>
        <v>60</v>
      </c>
      <c r="V47" s="2"/>
      <c r="Z47" s="147"/>
      <c r="AA47" s="148"/>
      <c r="AB47" s="153" t="s">
        <v>86</v>
      </c>
      <c r="AC47" s="154"/>
      <c r="AD47" s="154" t="n">
        <f aca="false">AD46+AE47-AF47</f>
        <v>34790.721364495</v>
      </c>
      <c r="AE47" s="154" t="n">
        <f aca="false">+AD46*Datos!$C$18</f>
        <v>276.022469889802</v>
      </c>
      <c r="AF47" s="154" t="n">
        <f aca="false">Datos!$C$46</f>
        <v>100</v>
      </c>
    </row>
    <row r="48" customFormat="false" ht="13.5" hidden="false" customHeight="true" outlineLevel="0" collapsed="false">
      <c r="A48" s="2"/>
      <c r="B48" s="123"/>
      <c r="C48" s="2"/>
      <c r="D48" s="143"/>
      <c r="E48" s="144"/>
      <c r="F48" s="157" t="s">
        <v>87</v>
      </c>
      <c r="G48" s="158" t="n">
        <f aca="false">+Datos!C43</f>
        <v>5500</v>
      </c>
      <c r="H48" s="158" t="n">
        <f aca="false">H47+I48-J48</f>
        <v>37873.7897953398</v>
      </c>
      <c r="I48" s="159" t="n">
        <f aca="false">+H47*Datos!$C$18</f>
        <v>299.859024644302</v>
      </c>
      <c r="J48" s="159" t="n">
        <f aca="false">Datos!$C$44</f>
        <v>30</v>
      </c>
      <c r="K48" s="2"/>
      <c r="L48" s="122"/>
      <c r="M48" s="123"/>
      <c r="N48" s="2"/>
      <c r="O48" s="143"/>
      <c r="P48" s="19"/>
      <c r="Q48" s="157" t="s">
        <v>87</v>
      </c>
      <c r="R48" s="158" t="n">
        <f aca="false">+Datos!C43</f>
        <v>5500</v>
      </c>
      <c r="S48" s="158" t="n">
        <f aca="false">S47+T48-U48</f>
        <v>36628.514509742</v>
      </c>
      <c r="T48" s="159" t="n">
        <f aca="false">+S47*Datos!$C$18</f>
        <v>290.244913132463</v>
      </c>
      <c r="U48" s="159" t="n">
        <f aca="false">Datos!$C$45</f>
        <v>60</v>
      </c>
      <c r="V48" s="2"/>
      <c r="Z48" s="147"/>
      <c r="AA48" s="148"/>
      <c r="AB48" s="160" t="s">
        <v>87</v>
      </c>
      <c r="AC48" s="161" t="n">
        <f aca="false">+Datos!C43</f>
        <v>5500</v>
      </c>
      <c r="AD48" s="161" t="n">
        <f aca="false">AD47+AE48-AF48</f>
        <v>34968.1474622783</v>
      </c>
      <c r="AE48" s="162" t="n">
        <f aca="false">+AD47*Datos!$C$18</f>
        <v>277.426097783345</v>
      </c>
      <c r="AF48" s="162" t="n">
        <f aca="false">Datos!$C$46</f>
        <v>100</v>
      </c>
    </row>
    <row r="49" customFormat="false" ht="12.75" hidden="false" customHeight="true" outlineLevel="0" collapsed="false">
      <c r="A49" s="2"/>
      <c r="B49" s="123"/>
      <c r="C49" s="2"/>
      <c r="D49" s="143"/>
      <c r="E49" s="144" t="s">
        <v>90</v>
      </c>
      <c r="F49" s="145" t="s">
        <v>76</v>
      </c>
      <c r="G49" s="146"/>
      <c r="H49" s="146" t="n">
        <f aca="false">SUM(G48:H48)+I49-J49</f>
        <v>43689.6584861016</v>
      </c>
      <c r="I49" s="146" t="n">
        <f aca="false">+H48*Datos!$C$18+'Cronograma de pagos'!G48*Datos!$C$18</f>
        <v>345.868690761793</v>
      </c>
      <c r="J49" s="146" t="n">
        <f aca="false">Datos!$C$44</f>
        <v>30</v>
      </c>
      <c r="K49" s="2"/>
      <c r="L49" s="122"/>
      <c r="M49" s="123"/>
      <c r="N49" s="2"/>
      <c r="O49" s="143"/>
      <c r="P49" s="19" t="s">
        <v>90</v>
      </c>
      <c r="Q49" s="145" t="s">
        <v>76</v>
      </c>
      <c r="R49" s="146"/>
      <c r="S49" s="146" t="n">
        <f aca="false">SUM(R48:S48)+T49-U49</f>
        <v>42404.4532005038</v>
      </c>
      <c r="T49" s="146" t="n">
        <f aca="false">+S48*Datos!$C$18+'Cronograma de pagos'!R48*Datos!$C$18</f>
        <v>335.938690761793</v>
      </c>
      <c r="U49" s="146" t="n">
        <f aca="false">Datos!$C$45</f>
        <v>60</v>
      </c>
      <c r="V49" s="2"/>
      <c r="Z49" s="147"/>
      <c r="AA49" s="148" t="s">
        <v>90</v>
      </c>
      <c r="AB49" s="149" t="s">
        <v>76</v>
      </c>
      <c r="AC49" s="150"/>
      <c r="AD49" s="150" t="n">
        <f aca="false">SUM(AC48:AD48)+AE49-AF49</f>
        <v>40690.8461530401</v>
      </c>
      <c r="AE49" s="150" t="n">
        <f aca="false">+AD48*Datos!$C$18+'Cronograma de pagos'!AC48*Datos!$C$18</f>
        <v>322.698690761793</v>
      </c>
      <c r="AF49" s="150" t="n">
        <f aca="false">Datos!$C$46</f>
        <v>100</v>
      </c>
    </row>
    <row r="50" customFormat="false" ht="12.75" hidden="false" customHeight="true" outlineLevel="0" collapsed="false">
      <c r="A50" s="2"/>
      <c r="B50" s="123"/>
      <c r="C50" s="2"/>
      <c r="D50" s="143"/>
      <c r="E50" s="144"/>
      <c r="F50" s="151" t="s">
        <v>77</v>
      </c>
      <c r="G50" s="152"/>
      <c r="H50" s="152" t="n">
        <f aca="false">H49+I50-J50</f>
        <v>44008.0459581607</v>
      </c>
      <c r="I50" s="152" t="n">
        <f aca="false">+H49*Datos!$C$18</f>
        <v>348.387472059021</v>
      </c>
      <c r="J50" s="152" t="n">
        <f aca="false">Datos!$C$44</f>
        <v>30</v>
      </c>
      <c r="K50" s="2"/>
      <c r="L50" s="122"/>
      <c r="M50" s="123"/>
      <c r="N50" s="2"/>
      <c r="O50" s="143"/>
      <c r="P50" s="19"/>
      <c r="Q50" s="151" t="s">
        <v>77</v>
      </c>
      <c r="R50" s="152"/>
      <c r="S50" s="152" t="n">
        <f aca="false">S49+T50-U50</f>
        <v>42682.5922651355</v>
      </c>
      <c r="T50" s="152" t="n">
        <f aca="false">+S49*Datos!$C$18</f>
        <v>338.139064631695</v>
      </c>
      <c r="U50" s="152" t="n">
        <f aca="false">Datos!$C$45</f>
        <v>60</v>
      </c>
      <c r="V50" s="2"/>
      <c r="Z50" s="147"/>
      <c r="AA50" s="148"/>
      <c r="AB50" s="153" t="s">
        <v>77</v>
      </c>
      <c r="AC50" s="154"/>
      <c r="AD50" s="154" t="n">
        <f aca="false">AD49+AE50-AF50</f>
        <v>40915.3206744354</v>
      </c>
      <c r="AE50" s="154" t="n">
        <f aca="false">+AD49*Datos!$C$18</f>
        <v>324.47452139526</v>
      </c>
      <c r="AF50" s="154" t="n">
        <f aca="false">Datos!$C$46</f>
        <v>100</v>
      </c>
    </row>
    <row r="51" customFormat="false" ht="12.75" hidden="false" customHeight="true" outlineLevel="0" collapsed="false">
      <c r="A51" s="2"/>
      <c r="B51" s="123"/>
      <c r="C51" s="2"/>
      <c r="D51" s="143"/>
      <c r="E51" s="144"/>
      <c r="F51" s="151" t="s">
        <v>78</v>
      </c>
      <c r="G51" s="152"/>
      <c r="H51" s="152" t="n">
        <f aca="false">H50+I51-J51</f>
        <v>44328.9722966327</v>
      </c>
      <c r="I51" s="152" t="n">
        <f aca="false">+H50*Datos!$C$18</f>
        <v>350.926338472024</v>
      </c>
      <c r="J51" s="152" t="n">
        <f aca="false">Datos!$C$44</f>
        <v>30</v>
      </c>
      <c r="K51" s="2"/>
      <c r="L51" s="122"/>
      <c r="M51" s="123"/>
      <c r="N51" s="2"/>
      <c r="O51" s="143"/>
      <c r="P51" s="19"/>
      <c r="Q51" s="151" t="s">
        <v>78</v>
      </c>
      <c r="R51" s="152"/>
      <c r="S51" s="152" t="n">
        <f aca="false">S50+T51-U51</f>
        <v>42962.9492497274</v>
      </c>
      <c r="T51" s="152" t="n">
        <f aca="false">+S50*Datos!$C$18</f>
        <v>340.356984591832</v>
      </c>
      <c r="U51" s="152" t="n">
        <f aca="false">Datos!$C$45</f>
        <v>60</v>
      </c>
      <c r="V51" s="2"/>
      <c r="Z51" s="147"/>
      <c r="AA51" s="148"/>
      <c r="AB51" s="153" t="s">
        <v>78</v>
      </c>
      <c r="AC51" s="154"/>
      <c r="AD51" s="154" t="n">
        <f aca="false">AD50+AE51-AF51</f>
        <v>41141.585187187</v>
      </c>
      <c r="AE51" s="154" t="n">
        <f aca="false">+AD50*Datos!$C$18</f>
        <v>326.264512751577</v>
      </c>
      <c r="AF51" s="154" t="n">
        <f aca="false">Datos!$C$46</f>
        <v>100</v>
      </c>
    </row>
    <row r="52" customFormat="false" ht="12.75" hidden="false" customHeight="true" outlineLevel="0" collapsed="false">
      <c r="A52" s="2"/>
      <c r="B52" s="123"/>
      <c r="C52" s="2"/>
      <c r="D52" s="143"/>
      <c r="E52" s="144"/>
      <c r="F52" s="151" t="s">
        <v>79</v>
      </c>
      <c r="G52" s="152"/>
      <c r="H52" s="152" t="n">
        <f aca="false">H51+I52-J52</f>
        <v>44652.457746795</v>
      </c>
      <c r="I52" s="152" t="n">
        <f aca="false">+H51*Datos!$C$18</f>
        <v>353.485450162334</v>
      </c>
      <c r="J52" s="152" t="n">
        <f aca="false">Datos!$C$44</f>
        <v>30</v>
      </c>
      <c r="K52" s="2"/>
      <c r="L52" s="122"/>
      <c r="M52" s="123"/>
      <c r="N52" s="2"/>
      <c r="O52" s="143"/>
      <c r="P52" s="19"/>
      <c r="Q52" s="151" t="s">
        <v>79</v>
      </c>
      <c r="R52" s="152"/>
      <c r="S52" s="152" t="n">
        <f aca="false">S51+T52-U52</f>
        <v>43245.5418402846</v>
      </c>
      <c r="T52" s="152" t="n">
        <f aca="false">+S51*Datos!$C$18</f>
        <v>342.592590557192</v>
      </c>
      <c r="U52" s="152" t="n">
        <f aca="false">Datos!$C$45</f>
        <v>60</v>
      </c>
      <c r="V52" s="2"/>
      <c r="Z52" s="147"/>
      <c r="AA52" s="148"/>
      <c r="AB52" s="153" t="s">
        <v>79</v>
      </c>
      <c r="AC52" s="154"/>
      <c r="AD52" s="154" t="n">
        <f aca="false">AD51+AE52-AF52</f>
        <v>41369.6539649373</v>
      </c>
      <c r="AE52" s="154" t="n">
        <f aca="false">+AD51*Datos!$C$18</f>
        <v>328.068777750336</v>
      </c>
      <c r="AF52" s="154" t="n">
        <f aca="false">Datos!$C$46</f>
        <v>100</v>
      </c>
    </row>
    <row r="53" customFormat="false" ht="12.75" hidden="false" customHeight="true" outlineLevel="0" collapsed="false">
      <c r="A53" s="2"/>
      <c r="B53" s="123"/>
      <c r="C53" s="2"/>
      <c r="D53" s="143"/>
      <c r="E53" s="144"/>
      <c r="F53" s="151" t="s">
        <v>80</v>
      </c>
      <c r="G53" s="152"/>
      <c r="H53" s="152" t="n">
        <f aca="false">H52+I53-J53</f>
        <v>44978.5227153636</v>
      </c>
      <c r="I53" s="152" t="n">
        <f aca="false">+H52*Datos!$C$18</f>
        <v>356.064968568635</v>
      </c>
      <c r="J53" s="152" t="n">
        <f aca="false">Datos!$C$44</f>
        <v>30</v>
      </c>
      <c r="K53" s="2"/>
      <c r="L53" s="122"/>
      <c r="M53" s="123"/>
      <c r="N53" s="2"/>
      <c r="O53" s="143"/>
      <c r="P53" s="19"/>
      <c r="Q53" s="151" t="s">
        <v>80</v>
      </c>
      <c r="R53" s="152"/>
      <c r="S53" s="152" t="n">
        <f aca="false">S52+T53-U53</f>
        <v>43530.387863843</v>
      </c>
      <c r="T53" s="152" t="n">
        <f aca="false">+S52*Datos!$C$18</f>
        <v>344.846023558462</v>
      </c>
      <c r="U53" s="152" t="n">
        <f aca="false">Datos!$C$45</f>
        <v>60</v>
      </c>
      <c r="V53" s="2"/>
      <c r="Z53" s="147"/>
      <c r="AA53" s="148"/>
      <c r="AB53" s="153" t="s">
        <v>80</v>
      </c>
      <c r="AC53" s="154"/>
      <c r="AD53" s="154" t="n">
        <f aca="false">AD52+AE53-AF53</f>
        <v>41599.5413951489</v>
      </c>
      <c r="AE53" s="154" t="n">
        <f aca="false">+AD52*Datos!$C$18</f>
        <v>329.887430211565</v>
      </c>
      <c r="AF53" s="154" t="n">
        <f aca="false">Datos!$C$46</f>
        <v>100</v>
      </c>
    </row>
    <row r="54" customFormat="false" ht="12.75" hidden="false" customHeight="true" outlineLevel="0" collapsed="false">
      <c r="A54" s="2"/>
      <c r="B54" s="123"/>
      <c r="C54" s="2"/>
      <c r="D54" s="143"/>
      <c r="E54" s="144"/>
      <c r="F54" s="151" t="s">
        <v>81</v>
      </c>
      <c r="G54" s="155" t="n">
        <f aca="false">Datos!C43</f>
        <v>5500</v>
      </c>
      <c r="H54" s="152" t="n">
        <f aca="false">H53+I54-J54</f>
        <v>45307.1877717806</v>
      </c>
      <c r="I54" s="152" t="n">
        <f aca="false">+H53*Datos!$C$18</f>
        <v>358.665056416948</v>
      </c>
      <c r="J54" s="152" t="n">
        <f aca="false">Datos!$C$44</f>
        <v>30</v>
      </c>
      <c r="K54" s="2"/>
      <c r="L54" s="122"/>
      <c r="M54" s="123"/>
      <c r="N54" s="2"/>
      <c r="O54" s="143"/>
      <c r="P54" s="19"/>
      <c r="Q54" s="151" t="s">
        <v>81</v>
      </c>
      <c r="R54" s="155" t="n">
        <f aca="false">Datos!C43</f>
        <v>5500</v>
      </c>
      <c r="S54" s="152" t="n">
        <f aca="false">S53+T54-U54</f>
        <v>43817.505289594</v>
      </c>
      <c r="T54" s="152" t="n">
        <f aca="false">+S53*Datos!$C$18</f>
        <v>347.117425750932</v>
      </c>
      <c r="U54" s="152" t="n">
        <f aca="false">Datos!$C$45</f>
        <v>60</v>
      </c>
      <c r="V54" s="2"/>
      <c r="Z54" s="147"/>
      <c r="AA54" s="148"/>
      <c r="AB54" s="153" t="s">
        <v>81</v>
      </c>
      <c r="AC54" s="156" t="n">
        <f aca="false">Datos!C43</f>
        <v>5500</v>
      </c>
      <c r="AD54" s="154" t="n">
        <f aca="false">AD53+AE54-AF54</f>
        <v>41831.2619800118</v>
      </c>
      <c r="AE54" s="154" t="n">
        <f aca="false">+AD53*Datos!$C$18</f>
        <v>331.720584862912</v>
      </c>
      <c r="AF54" s="154" t="n">
        <f aca="false">Datos!$C$46</f>
        <v>100</v>
      </c>
    </row>
    <row r="55" customFormat="false" ht="12.75" hidden="false" customHeight="true" outlineLevel="0" collapsed="false">
      <c r="A55" s="2"/>
      <c r="B55" s="123"/>
      <c r="C55" s="2"/>
      <c r="D55" s="143"/>
      <c r="E55" s="144"/>
      <c r="F55" s="151" t="s">
        <v>82</v>
      </c>
      <c r="G55" s="152"/>
      <c r="H55" s="152" t="n">
        <f aca="false">SUM(G54:H54)+I55-J55</f>
        <v>51182.3314218705</v>
      </c>
      <c r="I55" s="152" t="n">
        <f aca="false">+H54*Datos!$C$18+G54*Datos!C18</f>
        <v>405.143650089861</v>
      </c>
      <c r="J55" s="152" t="n">
        <f aca="false">Datos!$C$44</f>
        <v>30</v>
      </c>
      <c r="K55" s="2"/>
      <c r="L55" s="122"/>
      <c r="M55" s="123"/>
      <c r="N55" s="2"/>
      <c r="O55" s="143"/>
      <c r="P55" s="19"/>
      <c r="Q55" s="151" t="s">
        <v>82</v>
      </c>
      <c r="R55" s="152"/>
      <c r="S55" s="152" t="n">
        <f aca="false">SUM(R54:S54)+T55-U55</f>
        <v>49650.7700023764</v>
      </c>
      <c r="T55" s="152" t="n">
        <f aca="false">+S54*Datos!$C$18+R54*Datos!C18</f>
        <v>393.264712782426</v>
      </c>
      <c r="U55" s="152" t="n">
        <f aca="false">Datos!$C$45</f>
        <v>60</v>
      </c>
      <c r="V55" s="2"/>
      <c r="Z55" s="147"/>
      <c r="AA55" s="148"/>
      <c r="AB55" s="153" t="s">
        <v>82</v>
      </c>
      <c r="AC55" s="154"/>
      <c r="AD55" s="154" t="n">
        <f aca="false">SUM(AC54:AD54)+AE55-AF55</f>
        <v>47608.6881097176</v>
      </c>
      <c r="AE55" s="154" t="n">
        <f aca="false">+AD54*Datos!$C$18+AC54*Datos!C18</f>
        <v>377.426129705847</v>
      </c>
      <c r="AF55" s="154" t="n">
        <f aca="false">Datos!$C$46</f>
        <v>100</v>
      </c>
    </row>
    <row r="56" customFormat="false" ht="12.75" hidden="false" customHeight="true" outlineLevel="0" collapsed="false">
      <c r="A56" s="2"/>
      <c r="B56" s="123"/>
      <c r="C56" s="2"/>
      <c r="D56" s="143"/>
      <c r="E56" s="144"/>
      <c r="F56" s="151" t="s">
        <v>83</v>
      </c>
      <c r="G56" s="152"/>
      <c r="H56" s="152" t="n">
        <f aca="false">H55+I56-J56</f>
        <v>51560.4665201071</v>
      </c>
      <c r="I56" s="152" t="n">
        <f aca="false">+H55*Datos!$C$18</f>
        <v>408.135098236689</v>
      </c>
      <c r="J56" s="152" t="n">
        <f aca="false">Datos!$C$44</f>
        <v>30</v>
      </c>
      <c r="K56" s="2"/>
      <c r="L56" s="122"/>
      <c r="M56" s="123"/>
      <c r="N56" s="2"/>
      <c r="O56" s="143"/>
      <c r="P56" s="19"/>
      <c r="Q56" s="151" t="s">
        <v>83</v>
      </c>
      <c r="R56" s="152"/>
      <c r="S56" s="152" t="n">
        <f aca="false">S55+T56-U56</f>
        <v>49986.6922147785</v>
      </c>
      <c r="T56" s="152" t="n">
        <f aca="false">+S55*Datos!$C$18</f>
        <v>395.922212402152</v>
      </c>
      <c r="U56" s="152" t="n">
        <f aca="false">Datos!$C$45</f>
        <v>60</v>
      </c>
      <c r="V56" s="2"/>
      <c r="Z56" s="147"/>
      <c r="AA56" s="148"/>
      <c r="AB56" s="153" t="s">
        <v>83</v>
      </c>
      <c r="AC56" s="154"/>
      <c r="AD56" s="154" t="n">
        <f aca="false">AD55+AE56-AF56</f>
        <v>47888.3264743404</v>
      </c>
      <c r="AE56" s="154" t="n">
        <f aca="false">+AD55*Datos!$C$18</f>
        <v>379.638364622769</v>
      </c>
      <c r="AF56" s="154" t="n">
        <f aca="false">Datos!$C$46</f>
        <v>100</v>
      </c>
    </row>
    <row r="57" customFormat="false" ht="12.75" hidden="false" customHeight="true" outlineLevel="0" collapsed="false">
      <c r="A57" s="2"/>
      <c r="B57" s="123"/>
      <c r="C57" s="2"/>
      <c r="D57" s="143"/>
      <c r="E57" s="144"/>
      <c r="F57" s="151" t="s">
        <v>84</v>
      </c>
      <c r="G57" s="152"/>
      <c r="H57" s="152" t="n">
        <f aca="false">H56+I57-J57</f>
        <v>51941.6169207183</v>
      </c>
      <c r="I57" s="152" t="n">
        <f aca="false">+H56*Datos!$C$18</f>
        <v>411.150400611125</v>
      </c>
      <c r="J57" s="152" t="n">
        <f aca="false">Datos!$C$44</f>
        <v>30</v>
      </c>
      <c r="K57" s="2"/>
      <c r="L57" s="122"/>
      <c r="M57" s="123"/>
      <c r="N57" s="2"/>
      <c r="O57" s="143"/>
      <c r="P57" s="19"/>
      <c r="Q57" s="151" t="s">
        <v>84</v>
      </c>
      <c r="R57" s="152"/>
      <c r="S57" s="152" t="n">
        <f aca="false">S56+T57-U57</f>
        <v>50325.2931180756</v>
      </c>
      <c r="T57" s="152" t="n">
        <f aca="false">+S56*Datos!$C$18</f>
        <v>398.600903297035</v>
      </c>
      <c r="U57" s="152" t="n">
        <f aca="false">Datos!$C$45</f>
        <v>60</v>
      </c>
      <c r="V57" s="2"/>
      <c r="Z57" s="147"/>
      <c r="AA57" s="148"/>
      <c r="AB57" s="153" t="s">
        <v>84</v>
      </c>
      <c r="AC57" s="154"/>
      <c r="AD57" s="154" t="n">
        <f aca="false">AD56+AE57-AF57</f>
        <v>48170.194714552</v>
      </c>
      <c r="AE57" s="154" t="n">
        <f aca="false">+AD56*Datos!$C$18</f>
        <v>381.86824021158</v>
      </c>
      <c r="AF57" s="154" t="n">
        <f aca="false">Datos!$C$46</f>
        <v>100</v>
      </c>
    </row>
    <row r="58" customFormat="false" ht="12.75" hidden="false" customHeight="true" outlineLevel="0" collapsed="false">
      <c r="A58" s="2"/>
      <c r="B58" s="123"/>
      <c r="C58" s="2"/>
      <c r="D58" s="143"/>
      <c r="E58" s="144"/>
      <c r="F58" s="151" t="s">
        <v>85</v>
      </c>
      <c r="G58" s="152"/>
      <c r="H58" s="152" t="n">
        <f aca="false">H57+I58-J58</f>
        <v>52325.8066681484</v>
      </c>
      <c r="I58" s="152" t="n">
        <f aca="false">+H57*Datos!$C$18</f>
        <v>414.189747430131</v>
      </c>
      <c r="J58" s="152" t="n">
        <f aca="false">Datos!$C$44</f>
        <v>30</v>
      </c>
      <c r="K58" s="2"/>
      <c r="L58" s="122"/>
      <c r="M58" s="123"/>
      <c r="N58" s="2"/>
      <c r="O58" s="143"/>
      <c r="P58" s="19"/>
      <c r="Q58" s="151" t="s">
        <v>85</v>
      </c>
      <c r="R58" s="152"/>
      <c r="S58" s="152" t="n">
        <f aca="false">S57+T58-U58</f>
        <v>50666.5940725248</v>
      </c>
      <c r="T58" s="152" t="n">
        <f aca="false">+S57*Datos!$C$18</f>
        <v>401.300954449279</v>
      </c>
      <c r="U58" s="152" t="n">
        <f aca="false">Datos!$C$45</f>
        <v>60</v>
      </c>
      <c r="V58" s="2"/>
      <c r="Z58" s="147"/>
      <c r="AA58" s="148"/>
      <c r="AB58" s="153" t="s">
        <v>85</v>
      </c>
      <c r="AC58" s="154"/>
      <c r="AD58" s="154" t="n">
        <f aca="false">AD57+AE58-AF58</f>
        <v>48454.3106116934</v>
      </c>
      <c r="AE58" s="154" t="n">
        <f aca="false">+AD57*Datos!$C$18</f>
        <v>384.115897141475</v>
      </c>
      <c r="AF58" s="154" t="n">
        <f aca="false">Datos!$C$46</f>
        <v>100</v>
      </c>
    </row>
    <row r="59" customFormat="false" ht="12.75" hidden="false" customHeight="true" outlineLevel="0" collapsed="false">
      <c r="A59" s="2"/>
      <c r="B59" s="123"/>
      <c r="C59" s="2"/>
      <c r="D59" s="143"/>
      <c r="E59" s="144"/>
      <c r="F59" s="151" t="s">
        <v>86</v>
      </c>
      <c r="G59" s="152"/>
      <c r="H59" s="152" t="n">
        <f aca="false">H58+I59-J59</f>
        <v>52713.0599985759</v>
      </c>
      <c r="I59" s="152" t="n">
        <f aca="false">+H58*Datos!$C$18</f>
        <v>417.253330427484</v>
      </c>
      <c r="J59" s="152" t="n">
        <f aca="false">Datos!$C$44</f>
        <v>30</v>
      </c>
      <c r="K59" s="2"/>
      <c r="L59" s="122"/>
      <c r="M59" s="123"/>
      <c r="N59" s="2"/>
      <c r="O59" s="143"/>
      <c r="P59" s="19"/>
      <c r="Q59" s="151" t="s">
        <v>86</v>
      </c>
      <c r="R59" s="152"/>
      <c r="S59" s="152" t="n">
        <f aca="false">S58+T59-U59</f>
        <v>51010.6166087134</v>
      </c>
      <c r="T59" s="152" t="n">
        <f aca="false">+S58*Datos!$C$18</f>
        <v>404.022536188576</v>
      </c>
      <c r="U59" s="152" t="n">
        <f aca="false">Datos!$C$45</f>
        <v>60</v>
      </c>
      <c r="V59" s="2"/>
      <c r="Z59" s="147"/>
      <c r="AA59" s="148"/>
      <c r="AB59" s="153" t="s">
        <v>86</v>
      </c>
      <c r="AC59" s="154"/>
      <c r="AD59" s="154" t="n">
        <f aca="false">AD58+AE59-AF59</f>
        <v>48740.6920888968</v>
      </c>
      <c r="AE59" s="154" t="n">
        <f aca="false">+AD58*Datos!$C$18</f>
        <v>386.381477203365</v>
      </c>
      <c r="AF59" s="154" t="n">
        <f aca="false">Datos!$C$46</f>
        <v>100</v>
      </c>
    </row>
    <row r="60" customFormat="false" ht="13.5" hidden="false" customHeight="true" outlineLevel="0" collapsed="false">
      <c r="A60" s="2"/>
      <c r="B60" s="123"/>
      <c r="C60" s="2"/>
      <c r="D60" s="143"/>
      <c r="E60" s="144"/>
      <c r="F60" s="157" t="s">
        <v>87</v>
      </c>
      <c r="G60" s="158" t="n">
        <f aca="false">+Datos!C43</f>
        <v>5500</v>
      </c>
      <c r="H60" s="158" t="n">
        <f aca="false">H59+I60-J60</f>
        <v>53103.4013414418</v>
      </c>
      <c r="I60" s="159" t="n">
        <f aca="false">+H59*Datos!$C$18</f>
        <v>420.341342865874</v>
      </c>
      <c r="J60" s="159" t="n">
        <f aca="false">Datos!$C$44</f>
        <v>30</v>
      </c>
      <c r="K60" s="2"/>
      <c r="L60" s="122"/>
      <c r="M60" s="123"/>
      <c r="N60" s="2"/>
      <c r="O60" s="143"/>
      <c r="P60" s="19"/>
      <c r="Q60" s="157" t="s">
        <v>87</v>
      </c>
      <c r="R60" s="158" t="n">
        <f aca="false">+Datos!C43</f>
        <v>5500</v>
      </c>
      <c r="S60" s="158" t="n">
        <f aca="false">S59+T60-U60</f>
        <v>51357.3824289163</v>
      </c>
      <c r="T60" s="159" t="n">
        <f aca="false">+S59*Datos!$C$18</f>
        <v>406.765820202852</v>
      </c>
      <c r="U60" s="159" t="n">
        <f aca="false">Datos!$C$45</f>
        <v>60</v>
      </c>
      <c r="V60" s="2"/>
      <c r="Z60" s="147"/>
      <c r="AA60" s="148"/>
      <c r="AB60" s="160" t="s">
        <v>87</v>
      </c>
      <c r="AC60" s="161" t="n">
        <f aca="false">+Datos!C43</f>
        <v>5500</v>
      </c>
      <c r="AD60" s="161" t="n">
        <f aca="false">AD59+AE60-AF60</f>
        <v>49029.3572122156</v>
      </c>
      <c r="AE60" s="162" t="n">
        <f aca="false">+AD59*Datos!$C$18</f>
        <v>388.665123318822</v>
      </c>
      <c r="AF60" s="162" t="n">
        <f aca="false">Datos!$C$46</f>
        <v>100</v>
      </c>
    </row>
    <row r="61" customFormat="false" ht="12.75" hidden="false" customHeight="true" outlineLevel="0" collapsed="false">
      <c r="A61" s="2"/>
      <c r="B61" s="123"/>
      <c r="C61" s="2"/>
      <c r="D61" s="143"/>
      <c r="E61" s="144" t="s">
        <v>91</v>
      </c>
      <c r="F61" s="145" t="s">
        <v>76</v>
      </c>
      <c r="G61" s="146"/>
      <c r="H61" s="146" t="n">
        <f aca="false">SUM(G60:H60)+I61-J61</f>
        <v>59040.7130933498</v>
      </c>
      <c r="I61" s="146" t="n">
        <f aca="false">+H60*Datos!$C$18+'Cronograma de pagos'!G60*Datos!$C$18</f>
        <v>467.311751908064</v>
      </c>
      <c r="J61" s="146" t="n">
        <f aca="false">Datos!$C$44</f>
        <v>30</v>
      </c>
      <c r="K61" s="2"/>
      <c r="L61" s="122"/>
      <c r="M61" s="123"/>
      <c r="N61" s="2"/>
      <c r="O61" s="143"/>
      <c r="P61" s="19" t="s">
        <v>91</v>
      </c>
      <c r="Q61" s="145" t="s">
        <v>76</v>
      </c>
      <c r="R61" s="146"/>
      <c r="S61" s="146" t="n">
        <f aca="false">SUM(R60:S60)+T61-U61</f>
        <v>57250.7711808243</v>
      </c>
      <c r="T61" s="146" t="n">
        <f aca="false">+S60*Datos!$C$18+'Cronograma de pagos'!R60*Datos!$C$18</f>
        <v>453.388751908064</v>
      </c>
      <c r="U61" s="146" t="n">
        <f aca="false">Datos!$C$45</f>
        <v>60</v>
      </c>
      <c r="V61" s="2"/>
      <c r="Z61" s="147"/>
      <c r="AA61" s="148" t="s">
        <v>91</v>
      </c>
      <c r="AB61" s="149" t="s">
        <v>76</v>
      </c>
      <c r="AC61" s="150"/>
      <c r="AD61" s="150" t="n">
        <f aca="false">SUM(AC60:AD60)+AE61-AF61</f>
        <v>54864.1819641237</v>
      </c>
      <c r="AE61" s="150" t="n">
        <f aca="false">+AD60*Datos!$C$18+'Cronograma de pagos'!AC60*Datos!$C$18</f>
        <v>434.824751908064</v>
      </c>
      <c r="AF61" s="150" t="n">
        <f aca="false">Datos!$C$46</f>
        <v>100</v>
      </c>
    </row>
    <row r="62" customFormat="false" ht="12.75" hidden="false" customHeight="true" outlineLevel="0" collapsed="false">
      <c r="A62" s="2"/>
      <c r="B62" s="123"/>
      <c r="C62" s="2"/>
      <c r="D62" s="143"/>
      <c r="E62" s="144"/>
      <c r="F62" s="151" t="s">
        <v>77</v>
      </c>
      <c r="G62" s="152"/>
      <c r="H62" s="152" t="n">
        <f aca="false">H61+I62-J62</f>
        <v>59481.5120305788</v>
      </c>
      <c r="I62" s="152" t="n">
        <f aca="false">+H61*Datos!$C$18</f>
        <v>470.798937228989</v>
      </c>
      <c r="J62" s="152" t="n">
        <f aca="false">Datos!$C$44</f>
        <v>30</v>
      </c>
      <c r="K62" s="2"/>
      <c r="L62" s="122"/>
      <c r="M62" s="123"/>
      <c r="N62" s="2"/>
      <c r="O62" s="143"/>
      <c r="P62" s="19"/>
      <c r="Q62" s="151" t="s">
        <v>77</v>
      </c>
      <c r="R62" s="152"/>
      <c r="S62" s="152" t="n">
        <f aca="false">S61+T62-U62</f>
        <v>57647.2968698833</v>
      </c>
      <c r="T62" s="152" t="n">
        <f aca="false">+S61*Datos!$C$18</f>
        <v>456.52568905893</v>
      </c>
      <c r="U62" s="152" t="n">
        <f aca="false">Datos!$C$45</f>
        <v>60</v>
      </c>
      <c r="V62" s="2"/>
      <c r="Z62" s="147"/>
      <c r="AA62" s="148"/>
      <c r="AB62" s="153" t="s">
        <v>77</v>
      </c>
      <c r="AC62" s="154"/>
      <c r="AD62" s="154" t="n">
        <f aca="false">AD61+AE62-AF62</f>
        <v>55201.6766556225</v>
      </c>
      <c r="AE62" s="154" t="n">
        <f aca="false">+AD61*Datos!$C$18</f>
        <v>437.494691498851</v>
      </c>
      <c r="AF62" s="154" t="n">
        <f aca="false">Datos!$C$46</f>
        <v>100</v>
      </c>
    </row>
    <row r="63" customFormat="false" ht="12.75" hidden="false" customHeight="true" outlineLevel="0" collapsed="false">
      <c r="A63" s="2"/>
      <c r="B63" s="123"/>
      <c r="C63" s="2"/>
      <c r="D63" s="143"/>
      <c r="E63" s="144"/>
      <c r="F63" s="151" t="s">
        <v>78</v>
      </c>
      <c r="G63" s="152"/>
      <c r="H63" s="152" t="n">
        <f aca="false">H62+I63-J63</f>
        <v>59925.8259604342</v>
      </c>
      <c r="I63" s="152" t="n">
        <f aca="false">+H62*Datos!$C$18</f>
        <v>474.313929855364</v>
      </c>
      <c r="J63" s="152" t="n">
        <f aca="false">Datos!$C$44</f>
        <v>30</v>
      </c>
      <c r="K63" s="2"/>
      <c r="L63" s="122"/>
      <c r="M63" s="123"/>
      <c r="N63" s="2"/>
      <c r="O63" s="143"/>
      <c r="P63" s="19"/>
      <c r="Q63" s="151" t="s">
        <v>78</v>
      </c>
      <c r="R63" s="152"/>
      <c r="S63" s="152" t="n">
        <f aca="false">S62+T63-U63</f>
        <v>58046.9845104704</v>
      </c>
      <c r="T63" s="152" t="n">
        <f aca="false">+S62*Datos!$C$18</f>
        <v>459.687640587154</v>
      </c>
      <c r="U63" s="152" t="n">
        <f aca="false">Datos!$C$45</f>
        <v>60</v>
      </c>
      <c r="V63" s="2"/>
      <c r="Z63" s="147"/>
      <c r="AA63" s="148"/>
      <c r="AB63" s="153" t="s">
        <v>78</v>
      </c>
      <c r="AC63" s="154"/>
      <c r="AD63" s="154" t="n">
        <f aca="false">AD62+AE63-AF63</f>
        <v>55541.8625771854</v>
      </c>
      <c r="AE63" s="154" t="n">
        <f aca="false">+AD62*Datos!$C$18</f>
        <v>440.185921562873</v>
      </c>
      <c r="AF63" s="154" t="n">
        <f aca="false">Datos!$C$46</f>
        <v>100</v>
      </c>
    </row>
    <row r="64" customFormat="false" ht="12.75" hidden="false" customHeight="true" outlineLevel="0" collapsed="false">
      <c r="A64" s="2"/>
      <c r="B64" s="123"/>
      <c r="C64" s="2"/>
      <c r="D64" s="143"/>
      <c r="E64" s="144"/>
      <c r="F64" s="151" t="s">
        <v>79</v>
      </c>
      <c r="G64" s="152"/>
      <c r="H64" s="152" t="n">
        <f aca="false">H63+I64-J64</f>
        <v>60373.6829119607</v>
      </c>
      <c r="I64" s="152" t="n">
        <f aca="false">+H63*Datos!$C$18</f>
        <v>477.856951526549</v>
      </c>
      <c r="J64" s="152" t="n">
        <f aca="false">Datos!$C$44</f>
        <v>30</v>
      </c>
      <c r="K64" s="2"/>
      <c r="L64" s="122"/>
      <c r="M64" s="123"/>
      <c r="N64" s="2"/>
      <c r="O64" s="143"/>
      <c r="P64" s="19"/>
      <c r="Q64" s="151" t="s">
        <v>79</v>
      </c>
      <c r="R64" s="152"/>
      <c r="S64" s="152" t="n">
        <f aca="false">S63+T64-U64</f>
        <v>58449.8593164313</v>
      </c>
      <c r="T64" s="152" t="n">
        <f aca="false">+S63*Datos!$C$18</f>
        <v>462.874805960893</v>
      </c>
      <c r="U64" s="152" t="n">
        <f aca="false">Datos!$C$45</f>
        <v>60</v>
      </c>
      <c r="V64" s="2"/>
      <c r="Z64" s="147"/>
      <c r="AA64" s="148"/>
      <c r="AB64" s="153" t="s">
        <v>79</v>
      </c>
      <c r="AC64" s="154"/>
      <c r="AD64" s="154" t="n">
        <f aca="false">AD63+AE64-AF64</f>
        <v>55884.7611890588</v>
      </c>
      <c r="AE64" s="154" t="n">
        <f aca="false">+AD63*Datos!$C$18</f>
        <v>442.898611873351</v>
      </c>
      <c r="AF64" s="154" t="n">
        <f aca="false">Datos!$C$46</f>
        <v>100</v>
      </c>
    </row>
    <row r="65" customFormat="false" ht="12.75" hidden="false" customHeight="true" outlineLevel="0" collapsed="false">
      <c r="A65" s="2"/>
      <c r="B65" s="123"/>
      <c r="C65" s="2"/>
      <c r="D65" s="143"/>
      <c r="E65" s="144"/>
      <c r="F65" s="151" t="s">
        <v>80</v>
      </c>
      <c r="G65" s="152"/>
      <c r="H65" s="152" t="n">
        <f aca="false">H64+I65-J65</f>
        <v>60825.1111377108</v>
      </c>
      <c r="I65" s="152" t="n">
        <f aca="false">+H64*Datos!$C$18</f>
        <v>481.428225750082</v>
      </c>
      <c r="J65" s="152" t="n">
        <f aca="false">Datos!$C$44</f>
        <v>30</v>
      </c>
      <c r="K65" s="2"/>
      <c r="L65" s="122"/>
      <c r="M65" s="123"/>
      <c r="N65" s="2"/>
      <c r="O65" s="143"/>
      <c r="P65" s="19"/>
      <c r="Q65" s="151" t="s">
        <v>80</v>
      </c>
      <c r="R65" s="152"/>
      <c r="S65" s="152" t="n">
        <f aca="false">S64+T65-U65</f>
        <v>58855.9467026702</v>
      </c>
      <c r="T65" s="152" t="n">
        <f aca="false">+S64*Datos!$C$18</f>
        <v>466.087386238892</v>
      </c>
      <c r="U65" s="152" t="n">
        <f aca="false">Datos!$C$45</f>
        <v>60</v>
      </c>
      <c r="V65" s="2"/>
      <c r="Z65" s="147"/>
      <c r="AA65" s="148"/>
      <c r="AB65" s="153" t="s">
        <v>80</v>
      </c>
      <c r="AC65" s="154"/>
      <c r="AD65" s="154" t="n">
        <f aca="false">AD64+AE65-AF65</f>
        <v>56230.3941226161</v>
      </c>
      <c r="AE65" s="154" t="n">
        <f aca="false">+AD64*Datos!$C$18</f>
        <v>445.632933557306</v>
      </c>
      <c r="AF65" s="154" t="n">
        <f aca="false">Datos!$C$46</f>
        <v>100</v>
      </c>
    </row>
    <row r="66" customFormat="false" ht="12.75" hidden="false" customHeight="true" outlineLevel="0" collapsed="false">
      <c r="A66" s="2"/>
      <c r="B66" s="123"/>
      <c r="C66" s="2"/>
      <c r="D66" s="143"/>
      <c r="E66" s="144"/>
      <c r="F66" s="151" t="s">
        <v>81</v>
      </c>
      <c r="G66" s="155" t="n">
        <f aca="false">+Datos!C43</f>
        <v>5500</v>
      </c>
      <c r="H66" s="152" t="n">
        <f aca="false">H65+I66-J66</f>
        <v>61280.1391155266</v>
      </c>
      <c r="I66" s="152" t="n">
        <f aca="false">+H65*Datos!$C$18</f>
        <v>485.027977815784</v>
      </c>
      <c r="J66" s="152" t="n">
        <f aca="false">Datos!$C$44</f>
        <v>30</v>
      </c>
      <c r="K66" s="2"/>
      <c r="L66" s="122"/>
      <c r="M66" s="123"/>
      <c r="N66" s="2"/>
      <c r="O66" s="143"/>
      <c r="P66" s="19"/>
      <c r="Q66" s="151" t="s">
        <v>81</v>
      </c>
      <c r="R66" s="155" t="n">
        <f aca="false">+Datos!C43</f>
        <v>5500</v>
      </c>
      <c r="S66" s="152" t="n">
        <f aca="false">S65+T66-U66</f>
        <v>59265.2722867534</v>
      </c>
      <c r="T66" s="152" t="n">
        <f aca="false">+S65*Datos!$C$18</f>
        <v>469.325584083168</v>
      </c>
      <c r="U66" s="152" t="n">
        <f aca="false">Datos!$C$45</f>
        <v>60</v>
      </c>
      <c r="V66" s="2"/>
      <c r="Z66" s="147"/>
      <c r="AA66" s="148"/>
      <c r="AB66" s="153" t="s">
        <v>81</v>
      </c>
      <c r="AC66" s="156" t="n">
        <f aca="false">+Datos!C43</f>
        <v>5500</v>
      </c>
      <c r="AD66" s="154" t="n">
        <f aca="false">AD65+AE66-AF66</f>
        <v>56578.7831817224</v>
      </c>
      <c r="AE66" s="154" t="n">
        <f aca="false">+AD65*Datos!$C$18</f>
        <v>448.389059106345</v>
      </c>
      <c r="AF66" s="154" t="n">
        <f aca="false">Datos!$C$46</f>
        <v>100</v>
      </c>
    </row>
    <row r="67" customFormat="false" ht="12.75" hidden="false" customHeight="true" outlineLevel="0" collapsed="false">
      <c r="A67" s="2"/>
      <c r="B67" s="123"/>
      <c r="C67" s="2"/>
      <c r="D67" s="143"/>
      <c r="E67" s="144"/>
      <c r="F67" s="151" t="s">
        <v>82</v>
      </c>
      <c r="G67" s="152"/>
      <c r="H67" s="152" t="n">
        <f aca="false">SUM(G66:H66)+I67-J67</f>
        <v>67282.6533226955</v>
      </c>
      <c r="I67" s="152" t="n">
        <f aca="false">+H66*Datos!$C$18+G66*Datos!C18</f>
        <v>532.514207168938</v>
      </c>
      <c r="J67" s="152" t="n">
        <f aca="false">Datos!$C$44</f>
        <v>30</v>
      </c>
      <c r="K67" s="2"/>
      <c r="L67" s="122"/>
      <c r="M67" s="123"/>
      <c r="N67" s="2"/>
      <c r="O67" s="143"/>
      <c r="P67" s="19"/>
      <c r="Q67" s="151" t="s">
        <v>82</v>
      </c>
      <c r="R67" s="152"/>
      <c r="S67" s="152" t="n">
        <f aca="false">SUM(R66:S66)+T67-U67</f>
        <v>65221.7196628841</v>
      </c>
      <c r="T67" s="152" t="n">
        <f aca="false">+S66*Datos!$C$18+R66*Datos!C18</f>
        <v>516.447376130761</v>
      </c>
      <c r="U67" s="152" t="n">
        <f aca="false">Datos!$C$45</f>
        <v>60</v>
      </c>
      <c r="V67" s="2"/>
      <c r="Z67" s="147"/>
      <c r="AA67" s="148"/>
      <c r="AB67" s="153" t="s">
        <v>82</v>
      </c>
      <c r="AC67" s="154"/>
      <c r="AD67" s="154" t="n">
        <f aca="false">SUM(AC66:AD66)+AE67-AF67</f>
        <v>62473.8081164689</v>
      </c>
      <c r="AE67" s="154" t="n">
        <f aca="false">+AD66*Datos!$C$18+AC66*Datos!C18</f>
        <v>495.024934746524</v>
      </c>
      <c r="AF67" s="154" t="n">
        <f aca="false">Datos!$C$46</f>
        <v>100</v>
      </c>
    </row>
    <row r="68" customFormat="false" ht="12.75" hidden="false" customHeight="true" outlineLevel="0" collapsed="false">
      <c r="A68" s="2"/>
      <c r="B68" s="123"/>
      <c r="C68" s="2"/>
      <c r="D68" s="143"/>
      <c r="E68" s="144"/>
      <c r="F68" s="151" t="s">
        <v>83</v>
      </c>
      <c r="G68" s="152"/>
      <c r="H68" s="152" t="n">
        <f aca="false">H67+I68-J68</f>
        <v>67789.1746487199</v>
      </c>
      <c r="I68" s="152" t="n">
        <f aca="false">+H67*Datos!$C$18</f>
        <v>536.521326024423</v>
      </c>
      <c r="J68" s="152" t="n">
        <f aca="false">Datos!$C$44</f>
        <v>30</v>
      </c>
      <c r="K68" s="2"/>
      <c r="L68" s="122"/>
      <c r="M68" s="123"/>
      <c r="N68" s="2"/>
      <c r="O68" s="143"/>
      <c r="P68" s="19"/>
      <c r="Q68" s="151" t="s">
        <v>83</v>
      </c>
      <c r="R68" s="152"/>
      <c r="S68" s="152" t="n">
        <f aca="false">S67+T68-U68</f>
        <v>65681.8068144906</v>
      </c>
      <c r="T68" s="152" t="n">
        <f aca="false">+S67*Datos!$C$18</f>
        <v>520.087151606432</v>
      </c>
      <c r="U68" s="152" t="n">
        <f aca="false">Datos!$C$45</f>
        <v>60</v>
      </c>
      <c r="V68" s="2"/>
      <c r="Z68" s="147"/>
      <c r="AA68" s="148"/>
      <c r="AB68" s="153" t="s">
        <v>83</v>
      </c>
      <c r="AC68" s="154"/>
      <c r="AD68" s="154" t="n">
        <f aca="false">AD67+AE68-AF68</f>
        <v>62871.983035518</v>
      </c>
      <c r="AE68" s="154" t="n">
        <f aca="false">+AD67*Datos!$C$18</f>
        <v>498.174919049111</v>
      </c>
      <c r="AF68" s="154" t="n">
        <f aca="false">Datos!$C$46</f>
        <v>100</v>
      </c>
    </row>
    <row r="69" customFormat="false" ht="12.75" hidden="false" customHeight="true" outlineLevel="0" collapsed="false">
      <c r="A69" s="2"/>
      <c r="B69" s="123"/>
      <c r="C69" s="2"/>
      <c r="D69" s="143"/>
      <c r="E69" s="144"/>
      <c r="F69" s="151" t="s">
        <v>84</v>
      </c>
      <c r="G69" s="152"/>
      <c r="H69" s="152" t="n">
        <f aca="false">H68+I69-J69</f>
        <v>68299.7350469283</v>
      </c>
      <c r="I69" s="152" t="n">
        <f aca="false">+H68*Datos!$C$18</f>
        <v>540.560398208376</v>
      </c>
      <c r="J69" s="152" t="n">
        <f aca="false">Datos!$C$44</f>
        <v>30</v>
      </c>
      <c r="K69" s="2"/>
      <c r="L69" s="122"/>
      <c r="M69" s="123"/>
      <c r="N69" s="2"/>
      <c r="O69" s="143"/>
      <c r="P69" s="19"/>
      <c r="Q69" s="151" t="s">
        <v>84</v>
      </c>
      <c r="R69" s="152"/>
      <c r="S69" s="152" t="n">
        <f aca="false">S68+T69-U69</f>
        <v>66145.5627656535</v>
      </c>
      <c r="T69" s="152" t="n">
        <f aca="false">+S68*Datos!$C$18</f>
        <v>523.755951162876</v>
      </c>
      <c r="U69" s="152" t="n">
        <f aca="false">Datos!$C$45</f>
        <v>60</v>
      </c>
      <c r="V69" s="2"/>
      <c r="Z69" s="147"/>
      <c r="AA69" s="148"/>
      <c r="AB69" s="153" t="s">
        <v>84</v>
      </c>
      <c r="AC69" s="154"/>
      <c r="AD69" s="154" t="n">
        <f aca="false">AD68+AE69-AF69</f>
        <v>63273.3330572869</v>
      </c>
      <c r="AE69" s="154" t="n">
        <f aca="false">+AD68*Datos!$C$18</f>
        <v>501.350021768876</v>
      </c>
      <c r="AF69" s="154" t="n">
        <f aca="false">Datos!$C$46</f>
        <v>100</v>
      </c>
    </row>
    <row r="70" customFormat="false" ht="12.75" hidden="false" customHeight="true" outlineLevel="0" collapsed="false">
      <c r="A70" s="2"/>
      <c r="B70" s="123"/>
      <c r="C70" s="2"/>
      <c r="D70" s="143"/>
      <c r="E70" s="144"/>
      <c r="F70" s="151" t="s">
        <v>85</v>
      </c>
      <c r="G70" s="152"/>
      <c r="H70" s="152" t="n">
        <f aca="false">H69+I70-J70</f>
        <v>68814.3667254494</v>
      </c>
      <c r="I70" s="152" t="n">
        <f aca="false">+H69*Datos!$C$18</f>
        <v>544.631678521126</v>
      </c>
      <c r="J70" s="152" t="n">
        <f aca="false">Datos!$C$44</f>
        <v>30</v>
      </c>
      <c r="K70" s="2"/>
      <c r="L70" s="122"/>
      <c r="M70" s="123"/>
      <c r="N70" s="2"/>
      <c r="O70" s="143"/>
      <c r="P70" s="19"/>
      <c r="Q70" s="151" t="s">
        <v>85</v>
      </c>
      <c r="R70" s="152"/>
      <c r="S70" s="152" t="n">
        <f aca="false">S69+T70-U70</f>
        <v>66613.0167718956</v>
      </c>
      <c r="T70" s="152" t="n">
        <f aca="false">+S69*Datos!$C$18</f>
        <v>527.454006242189</v>
      </c>
      <c r="U70" s="152" t="n">
        <f aca="false">Datos!$C$45</f>
        <v>60</v>
      </c>
      <c r="V70" s="2"/>
      <c r="Z70" s="147"/>
      <c r="AA70" s="148"/>
      <c r="AB70" s="153" t="s">
        <v>85</v>
      </c>
      <c r="AC70" s="154"/>
      <c r="AD70" s="154" t="n">
        <f aca="false">AD69+AE70-AF70</f>
        <v>63677.8835004905</v>
      </c>
      <c r="AE70" s="154" t="n">
        <f aca="false">+AD69*Datos!$C$18</f>
        <v>504.550443203605</v>
      </c>
      <c r="AF70" s="154" t="n">
        <f aca="false">Datos!$C$46</f>
        <v>100</v>
      </c>
    </row>
    <row r="71" customFormat="false" ht="12.75" hidden="false" customHeight="true" outlineLevel="0" collapsed="false">
      <c r="A71" s="2"/>
      <c r="B71" s="123"/>
      <c r="C71" s="2"/>
      <c r="D71" s="143"/>
      <c r="E71" s="144"/>
      <c r="F71" s="151" t="s">
        <v>86</v>
      </c>
      <c r="G71" s="152"/>
      <c r="H71" s="152" t="n">
        <f aca="false">H70+I71-J71</f>
        <v>69333.1021492443</v>
      </c>
      <c r="I71" s="152" t="n">
        <f aca="false">+H70*Datos!$C$18</f>
        <v>548.735423794816</v>
      </c>
      <c r="J71" s="152" t="n">
        <f aca="false">Datos!$C$44</f>
        <v>30</v>
      </c>
      <c r="K71" s="2"/>
      <c r="L71" s="122"/>
      <c r="M71" s="123"/>
      <c r="N71" s="2"/>
      <c r="O71" s="143"/>
      <c r="P71" s="19"/>
      <c r="Q71" s="151" t="s">
        <v>86</v>
      </c>
      <c r="R71" s="152"/>
      <c r="S71" s="152" t="n">
        <f aca="false">S70+T71-U71</f>
        <v>67084.1983220277</v>
      </c>
      <c r="T71" s="152" t="n">
        <f aca="false">+S70*Datos!$C$18</f>
        <v>531.181550132018</v>
      </c>
      <c r="U71" s="152" t="n">
        <f aca="false">Datos!$C$45</f>
        <v>60</v>
      </c>
      <c r="V71" s="2"/>
      <c r="Z71" s="147"/>
      <c r="AA71" s="148"/>
      <c r="AB71" s="153" t="s">
        <v>86</v>
      </c>
      <c r="AC71" s="154"/>
      <c r="AD71" s="154" t="n">
        <f aca="false">AD70+AE71-AF71</f>
        <v>64085.6598857388</v>
      </c>
      <c r="AE71" s="154" t="n">
        <f aca="false">+AD70*Datos!$C$18</f>
        <v>507.776385248285</v>
      </c>
      <c r="AF71" s="154" t="n">
        <f aca="false">Datos!$C$46</f>
        <v>100</v>
      </c>
    </row>
    <row r="72" customFormat="false" ht="13.5" hidden="false" customHeight="true" outlineLevel="0" collapsed="false">
      <c r="A72" s="2"/>
      <c r="B72" s="123"/>
      <c r="C72" s="2"/>
      <c r="D72" s="143"/>
      <c r="E72" s="144"/>
      <c r="F72" s="157" t="s">
        <v>87</v>
      </c>
      <c r="G72" s="158"/>
      <c r="H72" s="158" t="n">
        <f aca="false">H71+I72-J72</f>
        <v>69855.9740421539</v>
      </c>
      <c r="I72" s="159" t="n">
        <f aca="false">+H71*Datos!$C$18</f>
        <v>552.871892909603</v>
      </c>
      <c r="J72" s="159" t="n">
        <f aca="false">Datos!$C$44</f>
        <v>30</v>
      </c>
      <c r="K72" s="2"/>
      <c r="L72" s="122"/>
      <c r="M72" s="123"/>
      <c r="N72" s="2"/>
      <c r="O72" s="143"/>
      <c r="P72" s="19"/>
      <c r="Q72" s="157" t="s">
        <v>87</v>
      </c>
      <c r="R72" s="158"/>
      <c r="S72" s="158" t="n">
        <f aca="false">S71+T72-U72</f>
        <v>67559.1371400079</v>
      </c>
      <c r="T72" s="159" t="n">
        <f aca="false">+S71*Datos!$C$18</f>
        <v>534.938817980279</v>
      </c>
      <c r="U72" s="159" t="n">
        <f aca="false">Datos!$C$45</f>
        <v>60</v>
      </c>
      <c r="V72" s="2"/>
      <c r="Z72" s="147"/>
      <c r="AA72" s="148"/>
      <c r="AB72" s="160" t="s">
        <v>87</v>
      </c>
      <c r="AC72" s="161"/>
      <c r="AD72" s="161" t="n">
        <f aca="false">AD71+AE72-AF72</f>
        <v>64496.6879371467</v>
      </c>
      <c r="AE72" s="162" t="n">
        <f aca="false">+AD71*Datos!$C$18</f>
        <v>511.028051407846</v>
      </c>
      <c r="AF72" s="162" t="n">
        <f aca="false">Datos!$C$46</f>
        <v>100</v>
      </c>
    </row>
    <row r="73" customFormat="false" ht="13.5" hidden="false" customHeight="true" outlineLevel="0" collapsed="false">
      <c r="A73" s="2"/>
      <c r="B73" s="123"/>
      <c r="C73" s="2"/>
      <c r="D73" s="163"/>
      <c r="E73" s="2"/>
      <c r="F73" s="164"/>
      <c r="G73" s="165"/>
      <c r="H73" s="166"/>
      <c r="I73" s="166"/>
      <c r="J73" s="166"/>
      <c r="K73" s="2"/>
      <c r="L73" s="122"/>
      <c r="M73" s="123"/>
      <c r="N73" s="2"/>
      <c r="O73" s="2"/>
      <c r="P73" s="2"/>
      <c r="Q73" s="164"/>
      <c r="R73" s="165"/>
      <c r="S73" s="166"/>
      <c r="T73" s="166"/>
      <c r="U73" s="166"/>
      <c r="V73" s="2"/>
      <c r="AB73" s="119"/>
      <c r="AC73" s="167"/>
      <c r="AD73" s="168"/>
      <c r="AE73" s="168"/>
      <c r="AF73" s="168"/>
    </row>
    <row r="74" customFormat="false" ht="12.75" hidden="false" customHeight="true" outlineLevel="0" collapsed="false">
      <c r="A74" s="2"/>
      <c r="B74" s="123"/>
      <c r="C74" s="2"/>
      <c r="D74" s="143" t="s">
        <v>92</v>
      </c>
      <c r="E74" s="144" t="s">
        <v>93</v>
      </c>
      <c r="F74" s="169" t="s">
        <v>76</v>
      </c>
      <c r="G74" s="146"/>
      <c r="H74" s="146" t="n">
        <f aca="false">H72+I74-J74</f>
        <v>70383.0153889639</v>
      </c>
      <c r="I74" s="146" t="n">
        <f aca="false">+H72*Datos!$C$18</f>
        <v>557.041346809991</v>
      </c>
      <c r="J74" s="146" t="n">
        <f aca="false">Datos!$C$44</f>
        <v>30</v>
      </c>
      <c r="K74" s="2"/>
      <c r="L74" s="122"/>
      <c r="M74" s="123"/>
      <c r="N74" s="2"/>
      <c r="O74" s="143" t="s">
        <v>92</v>
      </c>
      <c r="P74" s="19" t="s">
        <v>93</v>
      </c>
      <c r="Q74" s="169" t="s">
        <v>76</v>
      </c>
      <c r="R74" s="146"/>
      <c r="S74" s="146" t="n">
        <f aca="false">S72+T74-U74</f>
        <v>68037.8631868179</v>
      </c>
      <c r="T74" s="146" t="n">
        <f aca="false">+S72*Datos!$C$18</f>
        <v>538.726046809991</v>
      </c>
      <c r="U74" s="146" t="n">
        <f aca="false">Datos!$C$45</f>
        <v>60</v>
      </c>
      <c r="V74" s="2"/>
      <c r="Z74" s="147" t="s">
        <v>92</v>
      </c>
      <c r="AA74" s="148" t="s">
        <v>93</v>
      </c>
      <c r="AB74" s="170" t="s">
        <v>76</v>
      </c>
      <c r="AC74" s="150"/>
      <c r="AD74" s="150" t="n">
        <f aca="false">AD72+AE74-AF74</f>
        <v>64910.9935839566</v>
      </c>
      <c r="AE74" s="150" t="n">
        <f aca="false">+AD72*Datos!$C$18</f>
        <v>514.305646809991</v>
      </c>
      <c r="AF74" s="150" t="n">
        <f aca="false">Datos!$C$46</f>
        <v>100</v>
      </c>
    </row>
    <row r="75" customFormat="false" ht="12.75" hidden="false" customHeight="true" outlineLevel="0" collapsed="false">
      <c r="A75" s="2"/>
      <c r="B75" s="123"/>
      <c r="C75" s="2"/>
      <c r="D75" s="143"/>
      <c r="E75" s="144"/>
      <c r="F75" s="151" t="s">
        <v>77</v>
      </c>
      <c r="G75" s="152"/>
      <c r="H75" s="152" t="n">
        <f aca="false">H74+I75-J75</f>
        <v>70914.2594374851</v>
      </c>
      <c r="I75" s="152" t="n">
        <f aca="false">+H74*Datos!$C$18</f>
        <v>561.244048521292</v>
      </c>
      <c r="J75" s="152" t="n">
        <f aca="false">Datos!$C$44</f>
        <v>30</v>
      </c>
      <c r="K75" s="2"/>
      <c r="L75" s="122"/>
      <c r="M75" s="123"/>
      <c r="N75" s="2"/>
      <c r="O75" s="143"/>
      <c r="P75" s="19"/>
      <c r="Q75" s="151" t="s">
        <v>77</v>
      </c>
      <c r="R75" s="152"/>
      <c r="S75" s="152" t="n">
        <f aca="false">S74+T75-U75</f>
        <v>68520.4066623522</v>
      </c>
      <c r="T75" s="152" t="n">
        <f aca="false">+S74*Datos!$C$18</f>
        <v>542.543475534228</v>
      </c>
      <c r="U75" s="152" t="n">
        <f aca="false">Datos!$C$45</f>
        <v>60</v>
      </c>
      <c r="V75" s="2"/>
      <c r="Z75" s="147"/>
      <c r="AA75" s="148"/>
      <c r="AB75" s="153" t="s">
        <v>77</v>
      </c>
      <c r="AC75" s="154"/>
      <c r="AD75" s="154" t="n">
        <f aca="false">AD74+AE75-AF75</f>
        <v>65328.6029621748</v>
      </c>
      <c r="AE75" s="154" t="n">
        <f aca="false">+AD74*Datos!$C$18</f>
        <v>517.609378218142</v>
      </c>
      <c r="AF75" s="154" t="n">
        <f aca="false">Datos!$C$46</f>
        <v>100</v>
      </c>
    </row>
    <row r="76" customFormat="false" ht="12.75" hidden="false" customHeight="true" outlineLevel="0" collapsed="false">
      <c r="A76" s="2"/>
      <c r="B76" s="123"/>
      <c r="C76" s="2"/>
      <c r="D76" s="143"/>
      <c r="E76" s="144"/>
      <c r="F76" s="151" t="s">
        <v>78</v>
      </c>
      <c r="G76" s="152"/>
      <c r="H76" s="152" t="n">
        <f aca="false">H75+I76-J76</f>
        <v>71449.7397006514</v>
      </c>
      <c r="I76" s="152" t="n">
        <f aca="false">+H75*Datos!$C$18</f>
        <v>565.480263166221</v>
      </c>
      <c r="J76" s="152" t="n">
        <f aca="false">Datos!$C$44</f>
        <v>30</v>
      </c>
      <c r="K76" s="2"/>
      <c r="L76" s="122"/>
      <c r="M76" s="123"/>
      <c r="N76" s="2"/>
      <c r="O76" s="143"/>
      <c r="P76" s="19"/>
      <c r="Q76" s="151" t="s">
        <v>78</v>
      </c>
      <c r="R76" s="152"/>
      <c r="S76" s="152" t="n">
        <f aca="false">S75+T76-U76</f>
        <v>69006.7980073233</v>
      </c>
      <c r="T76" s="152" t="n">
        <f aca="false">+S75*Datos!$C$18</f>
        <v>546.391344971189</v>
      </c>
      <c r="U76" s="152" t="n">
        <f aca="false">Datos!$C$45</f>
        <v>60</v>
      </c>
      <c r="V76" s="2"/>
      <c r="Z76" s="147"/>
      <c r="AA76" s="148"/>
      <c r="AB76" s="153" t="s">
        <v>78</v>
      </c>
      <c r="AC76" s="154"/>
      <c r="AD76" s="154" t="n">
        <f aca="false">AD75+AE76-AF76</f>
        <v>65749.5424162193</v>
      </c>
      <c r="AE76" s="154" t="n">
        <f aca="false">+AD75*Datos!$C$18</f>
        <v>520.93945404448</v>
      </c>
      <c r="AF76" s="154" t="n">
        <f aca="false">Datos!$C$46</f>
        <v>100</v>
      </c>
    </row>
    <row r="77" customFormat="false" ht="12.75" hidden="false" customHeight="true" outlineLevel="0" collapsed="false">
      <c r="A77" s="2"/>
      <c r="B77" s="123"/>
      <c r="C77" s="2"/>
      <c r="D77" s="143"/>
      <c r="E77" s="144"/>
      <c r="F77" s="151" t="s">
        <v>79</v>
      </c>
      <c r="G77" s="152"/>
      <c r="H77" s="152" t="n">
        <f aca="false">H76+I77-J77</f>
        <v>71989.489958633</v>
      </c>
      <c r="I77" s="152" t="n">
        <f aca="false">+H76*Datos!$C$18</f>
        <v>569.750257981614</v>
      </c>
      <c r="J77" s="152" t="n">
        <f aca="false">Datos!$C$44</f>
        <v>30</v>
      </c>
      <c r="K77" s="2"/>
      <c r="L77" s="122"/>
      <c r="M77" s="123"/>
      <c r="N77" s="2"/>
      <c r="O77" s="143"/>
      <c r="P77" s="19"/>
      <c r="Q77" s="151" t="s">
        <v>79</v>
      </c>
      <c r="R77" s="152"/>
      <c r="S77" s="152" t="n">
        <f aca="false">S76+T77-U77</f>
        <v>69497.0679051827</v>
      </c>
      <c r="T77" s="152" t="n">
        <f aca="false">+S76*Datos!$C$18</f>
        <v>550.269897859393</v>
      </c>
      <c r="U77" s="152" t="n">
        <f aca="false">Datos!$C$45</f>
        <v>60</v>
      </c>
      <c r="V77" s="2"/>
      <c r="Z77" s="147"/>
      <c r="AA77" s="148"/>
      <c r="AB77" s="153" t="s">
        <v>79</v>
      </c>
      <c r="AC77" s="154"/>
      <c r="AD77" s="154" t="n">
        <f aca="false">AD76+AE77-AF77</f>
        <v>66173.8385005824</v>
      </c>
      <c r="AE77" s="154" t="n">
        <f aca="false">+AD76*Datos!$C$18</f>
        <v>524.296084363097</v>
      </c>
      <c r="AF77" s="154" t="n">
        <f aca="false">Datos!$C$46</f>
        <v>100</v>
      </c>
    </row>
    <row r="78" customFormat="false" ht="12.75" hidden="false" customHeight="true" outlineLevel="0" collapsed="false">
      <c r="A78" s="2"/>
      <c r="B78" s="123"/>
      <c r="C78" s="2"/>
      <c r="D78" s="143"/>
      <c r="E78" s="144"/>
      <c r="F78" s="151" t="s">
        <v>80</v>
      </c>
      <c r="G78" s="152"/>
      <c r="H78" s="152" t="n">
        <f aca="false">H77+I78-J78</f>
        <v>72533.5442609683</v>
      </c>
      <c r="I78" s="152" t="n">
        <f aca="false">+H77*Datos!$C$18</f>
        <v>574.054302335297</v>
      </c>
      <c r="J78" s="152" t="n">
        <f aca="false">Datos!$C$44</f>
        <v>30</v>
      </c>
      <c r="K78" s="2"/>
      <c r="L78" s="122"/>
      <c r="M78" s="123"/>
      <c r="N78" s="2"/>
      <c r="O78" s="143"/>
      <c r="P78" s="19"/>
      <c r="Q78" s="151" t="s">
        <v>80</v>
      </c>
      <c r="R78" s="152"/>
      <c r="S78" s="152" t="n">
        <f aca="false">S77+T78-U78</f>
        <v>69991.2472840557</v>
      </c>
      <c r="T78" s="152" t="n">
        <f aca="false">+S77*Datos!$C$18</f>
        <v>554.179378872988</v>
      </c>
      <c r="U78" s="152" t="n">
        <f aca="false">Datos!$C$45</f>
        <v>60</v>
      </c>
      <c r="V78" s="2"/>
      <c r="Z78" s="147"/>
      <c r="AA78" s="148"/>
      <c r="AB78" s="153" t="s">
        <v>80</v>
      </c>
      <c r="AC78" s="154"/>
      <c r="AD78" s="154" t="n">
        <f aca="false">AD77+AE78-AF78</f>
        <v>66601.5179815056</v>
      </c>
      <c r="AE78" s="154" t="n">
        <f aca="false">+AD77*Datos!$C$18</f>
        <v>527.679480923242</v>
      </c>
      <c r="AF78" s="154" t="n">
        <f aca="false">Datos!$C$46</f>
        <v>100</v>
      </c>
    </row>
    <row r="79" customFormat="false" ht="12.75" hidden="false" customHeight="true" outlineLevel="0" collapsed="false">
      <c r="A79" s="2"/>
      <c r="B79" s="123"/>
      <c r="C79" s="2"/>
      <c r="D79" s="143"/>
      <c r="E79" s="144"/>
      <c r="F79" s="151" t="s">
        <v>81</v>
      </c>
      <c r="G79" s="152"/>
      <c r="H79" s="152" t="n">
        <f aca="false">H78+I79-J79</f>
        <v>73081.9369287113</v>
      </c>
      <c r="I79" s="152" t="n">
        <f aca="false">+H78*Datos!$C$18</f>
        <v>578.392667743068</v>
      </c>
      <c r="J79" s="152" t="n">
        <f aca="false">Datos!$C$44</f>
        <v>30</v>
      </c>
      <c r="K79" s="2"/>
      <c r="L79" s="122"/>
      <c r="M79" s="123"/>
      <c r="N79" s="2"/>
      <c r="O79" s="143"/>
      <c r="P79" s="19"/>
      <c r="Q79" s="151" t="s">
        <v>81</v>
      </c>
      <c r="R79" s="152"/>
      <c r="S79" s="152" t="n">
        <f aca="false">S78+T79-U79</f>
        <v>70489.3673186929</v>
      </c>
      <c r="T79" s="152" t="n">
        <f aca="false">+S78*Datos!$C$18</f>
        <v>558.12003463719</v>
      </c>
      <c r="U79" s="152" t="n">
        <f aca="false">Datos!$C$45</f>
        <v>60</v>
      </c>
      <c r="V79" s="2"/>
      <c r="Z79" s="147"/>
      <c r="AA79" s="148"/>
      <c r="AB79" s="153" t="s">
        <v>81</v>
      </c>
      <c r="AC79" s="154"/>
      <c r="AD79" s="154" t="n">
        <f aca="false">AD78+AE79-AF79</f>
        <v>67032.6078386683</v>
      </c>
      <c r="AE79" s="154" t="n">
        <f aca="false">+AD78*Datos!$C$18</f>
        <v>531.089857162685</v>
      </c>
      <c r="AF79" s="154" t="n">
        <f aca="false">Datos!$C$46</f>
        <v>100</v>
      </c>
    </row>
    <row r="80" customFormat="false" ht="12.75" hidden="false" customHeight="true" outlineLevel="0" collapsed="false">
      <c r="A80" s="2"/>
      <c r="B80" s="123"/>
      <c r="C80" s="2"/>
      <c r="D80" s="143"/>
      <c r="E80" s="144"/>
      <c r="F80" s="151" t="s">
        <v>82</v>
      </c>
      <c r="G80" s="152"/>
      <c r="H80" s="152" t="n">
        <f aca="false">H79+I80-J80</f>
        <v>73634.7025565972</v>
      </c>
      <c r="I80" s="152" t="n">
        <f aca="false">+H79*Datos!$C$18</f>
        <v>582.765627885832</v>
      </c>
      <c r="J80" s="152" t="n">
        <f aca="false">Datos!$C$44</f>
        <v>30</v>
      </c>
      <c r="K80" s="2"/>
      <c r="L80" s="122"/>
      <c r="M80" s="123"/>
      <c r="N80" s="2"/>
      <c r="O80" s="143"/>
      <c r="P80" s="19"/>
      <c r="Q80" s="151" t="s">
        <v>82</v>
      </c>
      <c r="R80" s="152"/>
      <c r="S80" s="152" t="n">
        <f aca="false">S79+T80-U80</f>
        <v>70991.4594324368</v>
      </c>
      <c r="T80" s="152" t="n">
        <f aca="false">+S79*Datos!$C$18</f>
        <v>562.092113743837</v>
      </c>
      <c r="U80" s="152" t="n">
        <f aca="false">Datos!$C$45</f>
        <v>60</v>
      </c>
      <c r="V80" s="2"/>
      <c r="Z80" s="147"/>
      <c r="AA80" s="148"/>
      <c r="AB80" s="153" t="s">
        <v>82</v>
      </c>
      <c r="AC80" s="154"/>
      <c r="AD80" s="154" t="n">
        <f aca="false">AD79+AE80-AF80</f>
        <v>67467.1352668895</v>
      </c>
      <c r="AE80" s="154" t="n">
        <f aca="false">+AD79*Datos!$C$18</f>
        <v>534.527428221176</v>
      </c>
      <c r="AF80" s="154" t="n">
        <f aca="false">Datos!$C$46</f>
        <v>100</v>
      </c>
    </row>
    <row r="81" customFormat="false" ht="12.75" hidden="false" customHeight="true" outlineLevel="0" collapsed="false">
      <c r="A81" s="2"/>
      <c r="B81" s="123"/>
      <c r="C81" s="2"/>
      <c r="D81" s="143"/>
      <c r="E81" s="144"/>
      <c r="F81" s="151" t="s">
        <v>83</v>
      </c>
      <c r="G81" s="152"/>
      <c r="H81" s="152" t="n">
        <f aca="false">H80+I81-J81</f>
        <v>74191.876015224</v>
      </c>
      <c r="I81" s="152" t="n">
        <f aca="false">+H80*Datos!$C$18</f>
        <v>587.173458626865</v>
      </c>
      <c r="J81" s="152" t="n">
        <f aca="false">Datos!$C$44</f>
        <v>30</v>
      </c>
      <c r="K81" s="2"/>
      <c r="L81" s="122"/>
      <c r="M81" s="123"/>
      <c r="N81" s="2"/>
      <c r="O81" s="143"/>
      <c r="P81" s="19"/>
      <c r="Q81" s="151" t="s">
        <v>83</v>
      </c>
      <c r="R81" s="152"/>
      <c r="S81" s="152" t="n">
        <f aca="false">S80+T81-U81</f>
        <v>71497.5552992038</v>
      </c>
      <c r="T81" s="152" t="n">
        <f aca="false">+S80*Datos!$C$18</f>
        <v>566.095866767075</v>
      </c>
      <c r="U81" s="152" t="n">
        <f aca="false">Datos!$C$45</f>
        <v>60</v>
      </c>
      <c r="V81" s="2"/>
      <c r="Z81" s="147"/>
      <c r="AA81" s="148"/>
      <c r="AB81" s="153" t="s">
        <v>83</v>
      </c>
      <c r="AC81" s="154"/>
      <c r="AD81" s="154" t="n">
        <f aca="false">AD80+AE81-AF81</f>
        <v>67905.1276778435</v>
      </c>
      <c r="AE81" s="154" t="n">
        <f aca="false">+AD80*Datos!$C$18</f>
        <v>537.992410954022</v>
      </c>
      <c r="AF81" s="154" t="n">
        <f aca="false">Datos!$C$46</f>
        <v>100</v>
      </c>
    </row>
    <row r="82" customFormat="false" ht="12.75" hidden="false" customHeight="true" outlineLevel="0" collapsed="false">
      <c r="A82" s="2"/>
      <c r="B82" s="123"/>
      <c r="C82" s="2"/>
      <c r="D82" s="143"/>
      <c r="E82" s="144"/>
      <c r="F82" s="151" t="s">
        <v>84</v>
      </c>
      <c r="G82" s="152"/>
      <c r="H82" s="152" t="n">
        <f aca="false">H81+I82-J82</f>
        <v>74753.4924532533</v>
      </c>
      <c r="I82" s="152" t="n">
        <f aca="false">+H81*Datos!$C$18</f>
        <v>591.616438029213</v>
      </c>
      <c r="J82" s="152" t="n">
        <f aca="false">Datos!$C$44</f>
        <v>30</v>
      </c>
      <c r="K82" s="2"/>
      <c r="L82" s="122"/>
      <c r="M82" s="123"/>
      <c r="N82" s="2"/>
      <c r="O82" s="143"/>
      <c r="P82" s="19"/>
      <c r="Q82" s="151" t="s">
        <v>84</v>
      </c>
      <c r="R82" s="152"/>
      <c r="S82" s="152" t="n">
        <f aca="false">S81+T82-U82</f>
        <v>72007.686845483</v>
      </c>
      <c r="T82" s="152" t="n">
        <f aca="false">+S81*Datos!$C$18</f>
        <v>570.131546279164</v>
      </c>
      <c r="U82" s="152" t="n">
        <f aca="false">Datos!$C$45</f>
        <v>60</v>
      </c>
      <c r="V82" s="2"/>
      <c r="Z82" s="147"/>
      <c r="AA82" s="148"/>
      <c r="AB82" s="153" t="s">
        <v>84</v>
      </c>
      <c r="AC82" s="154"/>
      <c r="AD82" s="154" t="n">
        <f aca="false">AD81+AE82-AF82</f>
        <v>68346.6127017892</v>
      </c>
      <c r="AE82" s="154" t="n">
        <f aca="false">+AD81*Datos!$C$18</f>
        <v>541.485023945764</v>
      </c>
      <c r="AF82" s="154" t="n">
        <f aca="false">Datos!$C$46</f>
        <v>100</v>
      </c>
    </row>
    <row r="83" customFormat="false" ht="12.75" hidden="false" customHeight="true" outlineLevel="0" collapsed="false">
      <c r="A83" s="2"/>
      <c r="B83" s="123"/>
      <c r="C83" s="2"/>
      <c r="D83" s="143"/>
      <c r="E83" s="144"/>
      <c r="F83" s="151" t="s">
        <v>85</v>
      </c>
      <c r="G83" s="152"/>
      <c r="H83" s="152" t="n">
        <f aca="false">H82+I83-J83</f>
        <v>75319.5872996265</v>
      </c>
      <c r="I83" s="152" t="n">
        <f aca="false">+H82*Datos!$C$18</f>
        <v>596.094846373239</v>
      </c>
      <c r="J83" s="152" t="n">
        <f aca="false">Datos!$C$44</f>
        <v>30</v>
      </c>
      <c r="K83" s="2"/>
      <c r="L83" s="122"/>
      <c r="M83" s="123"/>
      <c r="N83" s="2"/>
      <c r="O83" s="143"/>
      <c r="P83" s="19"/>
      <c r="Q83" s="151" t="s">
        <v>85</v>
      </c>
      <c r="R83" s="152"/>
      <c r="S83" s="152" t="n">
        <f aca="false">S82+T83-U83</f>
        <v>72521.8862523494</v>
      </c>
      <c r="T83" s="152" t="n">
        <f aca="false">+S82*Datos!$C$18</f>
        <v>574.199406866408</v>
      </c>
      <c r="U83" s="152" t="n">
        <f aca="false">Datos!$C$45</f>
        <v>60</v>
      </c>
      <c r="V83" s="2"/>
      <c r="Z83" s="147"/>
      <c r="AA83" s="148"/>
      <c r="AB83" s="153" t="s">
        <v>85</v>
      </c>
      <c r="AC83" s="154"/>
      <c r="AD83" s="154" t="n">
        <f aca="false">AD82+AE83-AF83</f>
        <v>68791.6181893132</v>
      </c>
      <c r="AE83" s="154" t="n">
        <f aca="false">+AD82*Datos!$C$18</f>
        <v>545.005487523965</v>
      </c>
      <c r="AF83" s="154" t="n">
        <f aca="false">Datos!$C$46</f>
        <v>100</v>
      </c>
    </row>
    <row r="84" customFormat="false" ht="12.75" hidden="false" customHeight="true" outlineLevel="0" collapsed="false">
      <c r="A84" s="2"/>
      <c r="B84" s="123"/>
      <c r="C84" s="2"/>
      <c r="D84" s="143"/>
      <c r="E84" s="144"/>
      <c r="F84" s="151" t="s">
        <v>86</v>
      </c>
      <c r="G84" s="152"/>
      <c r="H84" s="152" t="n">
        <f aca="false">H83+I84-J84</f>
        <v>75890.1962658008</v>
      </c>
      <c r="I84" s="152" t="n">
        <f aca="false">+H83*Datos!$C$18</f>
        <v>600.608966174298</v>
      </c>
      <c r="J84" s="152" t="n">
        <f aca="false">Datos!$C$44</f>
        <v>30</v>
      </c>
      <c r="K84" s="2"/>
      <c r="L84" s="122"/>
      <c r="M84" s="123"/>
      <c r="N84" s="2"/>
      <c r="O84" s="143"/>
      <c r="P84" s="19"/>
      <c r="Q84" s="151" t="s">
        <v>86</v>
      </c>
      <c r="R84" s="152"/>
      <c r="S84" s="152" t="n">
        <f aca="false">S83+T84-U84</f>
        <v>73040.1859574946</v>
      </c>
      <c r="T84" s="152" t="n">
        <f aca="false">+S83*Datos!$C$18</f>
        <v>578.29970514522</v>
      </c>
      <c r="U84" s="152" t="n">
        <f aca="false">Datos!$C$45</f>
        <v>60</v>
      </c>
      <c r="V84" s="2"/>
      <c r="Z84" s="147"/>
      <c r="AA84" s="148"/>
      <c r="AB84" s="153" t="s">
        <v>86</v>
      </c>
      <c r="AC84" s="154"/>
      <c r="AD84" s="154" t="n">
        <f aca="false">AD83+AE84-AF84</f>
        <v>69240.1722130863</v>
      </c>
      <c r="AE84" s="154" t="n">
        <f aca="false">+AD83*Datos!$C$18</f>
        <v>548.554023773114</v>
      </c>
      <c r="AF84" s="154" t="n">
        <f aca="false">Datos!$C$46</f>
        <v>100</v>
      </c>
    </row>
    <row r="85" customFormat="false" ht="13.5" hidden="false" customHeight="true" outlineLevel="0" collapsed="false">
      <c r="A85" s="2"/>
      <c r="B85" s="123"/>
      <c r="C85" s="2"/>
      <c r="D85" s="143"/>
      <c r="E85" s="144"/>
      <c r="F85" s="157" t="s">
        <v>87</v>
      </c>
      <c r="G85" s="158"/>
      <c r="H85" s="158" t="n">
        <f aca="false">H84+I85-J85</f>
        <v>76465.3553480014</v>
      </c>
      <c r="I85" s="159" t="n">
        <f aca="false">+H84*Datos!$C$18</f>
        <v>605.159082200564</v>
      </c>
      <c r="J85" s="159" t="n">
        <f aca="false">Datos!$C$44</f>
        <v>30</v>
      </c>
      <c r="K85" s="2"/>
      <c r="L85" s="122"/>
      <c r="M85" s="123"/>
      <c r="N85" s="2"/>
      <c r="O85" s="143"/>
      <c r="P85" s="19"/>
      <c r="Q85" s="157" t="s">
        <v>87</v>
      </c>
      <c r="R85" s="158"/>
      <c r="S85" s="158" t="n">
        <f aca="false">S84+T85-U85</f>
        <v>73562.6186572729</v>
      </c>
      <c r="T85" s="159" t="n">
        <f aca="false">+S84*Datos!$C$18</f>
        <v>582.432699778307</v>
      </c>
      <c r="U85" s="159" t="n">
        <f aca="false">Datos!$C$45</f>
        <v>60</v>
      </c>
      <c r="V85" s="2"/>
      <c r="Z85" s="147"/>
      <c r="AA85" s="148"/>
      <c r="AB85" s="160" t="s">
        <v>87</v>
      </c>
      <c r="AC85" s="161"/>
      <c r="AD85" s="161" t="n">
        <f aca="false">AD84+AE85-AF85</f>
        <v>69692.303069635</v>
      </c>
      <c r="AE85" s="162" t="n">
        <f aca="false">+AD84*Datos!$C$18</f>
        <v>552.130856548631</v>
      </c>
      <c r="AF85" s="162" t="n">
        <f aca="false">Datos!$C$46</f>
        <v>100</v>
      </c>
    </row>
    <row r="86" customFormat="false" ht="24" hidden="false" customHeight="false" outlineLevel="0" collapsed="false">
      <c r="A86" s="2"/>
      <c r="B86" s="123"/>
      <c r="C86" s="2"/>
      <c r="D86" s="2"/>
      <c r="E86" s="2"/>
      <c r="F86" s="164"/>
      <c r="G86" s="165"/>
      <c r="H86" s="166"/>
      <c r="I86" s="166"/>
      <c r="J86" s="166"/>
      <c r="K86" s="2"/>
      <c r="L86" s="122"/>
      <c r="M86" s="123"/>
      <c r="N86" s="2"/>
      <c r="O86" s="2"/>
      <c r="P86" s="2"/>
      <c r="Q86" s="164"/>
      <c r="R86" s="165"/>
      <c r="S86" s="166"/>
      <c r="T86" s="166"/>
      <c r="U86" s="166"/>
      <c r="V86" s="2"/>
      <c r="AB86" s="119"/>
      <c r="AC86" s="167"/>
      <c r="AD86" s="168"/>
      <c r="AE86" s="168"/>
      <c r="AF86" s="168"/>
    </row>
    <row r="87" customFormat="false" ht="27.75" hidden="false" customHeight="false" outlineLevel="0" collapsed="false">
      <c r="A87" s="2"/>
      <c r="B87" s="123"/>
      <c r="C87" s="2"/>
      <c r="D87" s="171"/>
      <c r="E87" s="172"/>
      <c r="F87" s="173"/>
      <c r="G87" s="174" t="s">
        <v>70</v>
      </c>
      <c r="H87" s="174" t="s">
        <v>94</v>
      </c>
      <c r="I87" s="174" t="s">
        <v>95</v>
      </c>
      <c r="J87" s="174" t="s">
        <v>96</v>
      </c>
      <c r="K87" s="2"/>
      <c r="L87" s="122"/>
      <c r="M87" s="123"/>
      <c r="N87" s="2"/>
      <c r="O87" s="171"/>
      <c r="P87" s="172"/>
      <c r="Q87" s="173"/>
      <c r="R87" s="174" t="s">
        <v>70</v>
      </c>
      <c r="S87" s="174" t="s">
        <v>94</v>
      </c>
      <c r="T87" s="174" t="s">
        <v>95</v>
      </c>
      <c r="U87" s="174" t="s">
        <v>96</v>
      </c>
      <c r="V87" s="2"/>
      <c r="Z87" s="175"/>
      <c r="AA87" s="176"/>
      <c r="AB87" s="177"/>
      <c r="AC87" s="178" t="s">
        <v>70</v>
      </c>
      <c r="AD87" s="178" t="s">
        <v>94</v>
      </c>
      <c r="AE87" s="178" t="s">
        <v>95</v>
      </c>
      <c r="AF87" s="178" t="s">
        <v>96</v>
      </c>
    </row>
    <row r="88" customFormat="false" ht="23.25" hidden="false" customHeight="true" outlineLevel="0" collapsed="false">
      <c r="A88" s="2"/>
      <c r="B88" s="123"/>
      <c r="C88" s="2"/>
      <c r="D88" s="179" t="s">
        <v>97</v>
      </c>
      <c r="E88" s="19" t="s">
        <v>98</v>
      </c>
      <c r="F88" s="169" t="s">
        <v>76</v>
      </c>
      <c r="G88" s="180" t="n">
        <f aca="false">+H85-J88</f>
        <v>76406.9151655616</v>
      </c>
      <c r="H88" s="146" t="n">
        <f aca="false">-PMT(Datos!$C$20,Datos!$C$14,'Cronograma de pagos'!$H$85)</f>
        <v>953.084840011396</v>
      </c>
      <c r="I88" s="146" t="n">
        <f aca="false">H85*Datos!$C$20</f>
        <v>894.644657571616</v>
      </c>
      <c r="J88" s="180" t="n">
        <f aca="false">H88-I88</f>
        <v>58.4401824397801</v>
      </c>
      <c r="K88" s="181"/>
      <c r="L88" s="182"/>
      <c r="M88" s="123"/>
      <c r="N88" s="2"/>
      <c r="O88" s="179" t="s">
        <v>97</v>
      </c>
      <c r="P88" s="19" t="s">
        <v>98</v>
      </c>
      <c r="Q88" s="169" t="s">
        <v>76</v>
      </c>
      <c r="R88" s="180" t="n">
        <f aca="false">+S85-U88</f>
        <v>73506.3969496053</v>
      </c>
      <c r="S88" s="146" t="n">
        <f aca="false">-PMT(Datos!$C$20,Datos!$C$14,'Cronograma de pagos'!$S$85)</f>
        <v>916.904345957752</v>
      </c>
      <c r="T88" s="146" t="n">
        <f aca="false">S85*Datos!$C$20</f>
        <v>860.682638290093</v>
      </c>
      <c r="U88" s="180" t="n">
        <f aca="false">S88-T88</f>
        <v>56.2217076676591</v>
      </c>
      <c r="V88" s="2"/>
      <c r="Z88" s="183" t="s">
        <v>97</v>
      </c>
      <c r="AA88" s="148" t="s">
        <v>98</v>
      </c>
      <c r="AB88" s="170" t="s">
        <v>76</v>
      </c>
      <c r="AC88" s="184" t="n">
        <f aca="false">+AD85-AF88</f>
        <v>69639.0393283301</v>
      </c>
      <c r="AD88" s="150" t="n">
        <f aca="false">-PMT(Datos!$C$20,Datos!$C$14,'Cronograma de pagos'!$AD$85)</f>
        <v>868.66368721956</v>
      </c>
      <c r="AE88" s="150" t="n">
        <f aca="false">AD85*Datos!$C$20</f>
        <v>815.399945914729</v>
      </c>
      <c r="AF88" s="184" t="n">
        <f aca="false">AD88-AE88</f>
        <v>53.2637413048309</v>
      </c>
    </row>
    <row r="89" customFormat="false" ht="23.25" hidden="false" customHeight="false" outlineLevel="0" collapsed="false">
      <c r="A89" s="2"/>
      <c r="B89" s="123"/>
      <c r="C89" s="2"/>
      <c r="D89" s="179"/>
      <c r="E89" s="19"/>
      <c r="F89" s="151" t="s">
        <v>77</v>
      </c>
      <c r="G89" s="185" t="n">
        <f aca="false">G88-J89</f>
        <v>76347.7912329873</v>
      </c>
      <c r="H89" s="152" t="n">
        <f aca="false">-PMT(Datos!$C$20,Datos!$C$14,'Cronograma de pagos'!$H$85)</f>
        <v>953.084840011396</v>
      </c>
      <c r="I89" s="152" t="n">
        <f aca="false">G88*Datos!$C$20</f>
        <v>893.96090743707</v>
      </c>
      <c r="J89" s="185" t="n">
        <f aca="false">H89-I89</f>
        <v>59.1239325743255</v>
      </c>
      <c r="K89" s="2"/>
      <c r="L89" s="122"/>
      <c r="M89" s="123"/>
      <c r="N89" s="2"/>
      <c r="O89" s="179"/>
      <c r="P89" s="19"/>
      <c r="Q89" s="151" t="s">
        <v>77</v>
      </c>
      <c r="R89" s="185" t="n">
        <f aca="false">R88-U89</f>
        <v>73449.5174479579</v>
      </c>
      <c r="S89" s="152" t="n">
        <f aca="false">-PMT(Datos!$C$20,Datos!$C$14,'Cronograma de pagos'!$S$85)</f>
        <v>916.904345957752</v>
      </c>
      <c r="T89" s="152" t="n">
        <f aca="false">R88*Datos!$C$20</f>
        <v>860.024844310382</v>
      </c>
      <c r="U89" s="185" t="n">
        <f aca="false">S89-T89</f>
        <v>56.8795016473707</v>
      </c>
      <c r="V89" s="2"/>
      <c r="Z89" s="183"/>
      <c r="AA89" s="148"/>
      <c r="AB89" s="153" t="s">
        <v>77</v>
      </c>
      <c r="AC89" s="186" t="n">
        <f aca="false">AC88-AF89</f>
        <v>69585.152401252</v>
      </c>
      <c r="AD89" s="154" t="n">
        <f aca="false">-PMT(Datos!$C$20,Datos!$C$14,'Cronograma de pagos'!$AD$85)</f>
        <v>868.66368721956</v>
      </c>
      <c r="AE89" s="154" t="n">
        <f aca="false">AC88*Datos!$C$20</f>
        <v>814.776760141462</v>
      </c>
      <c r="AF89" s="186" t="n">
        <f aca="false">AD89-AE89</f>
        <v>53.8869270780974</v>
      </c>
    </row>
    <row r="90" customFormat="false" ht="23.25" hidden="false" customHeight="false" outlineLevel="0" collapsed="false">
      <c r="A90" s="2"/>
      <c r="B90" s="123"/>
      <c r="C90" s="2"/>
      <c r="D90" s="179"/>
      <c r="E90" s="19"/>
      <c r="F90" s="151" t="s">
        <v>78</v>
      </c>
      <c r="G90" s="185" t="n">
        <f aca="false">G89-J90</f>
        <v>76287.9755504018</v>
      </c>
      <c r="H90" s="152" t="n">
        <f aca="false">-PMT(Datos!$C$20,Datos!$C$14,'Cronograma de pagos'!$H$85)</f>
        <v>953.084840011396</v>
      </c>
      <c r="I90" s="152" t="n">
        <f aca="false">G89*Datos!$C$20</f>
        <v>893.269157425951</v>
      </c>
      <c r="J90" s="185" t="n">
        <f aca="false">H90-I90</f>
        <v>59.8156825854451</v>
      </c>
      <c r="K90" s="181"/>
      <c r="L90" s="122"/>
      <c r="M90" s="123"/>
      <c r="N90" s="2"/>
      <c r="O90" s="179"/>
      <c r="P90" s="19"/>
      <c r="Q90" s="151" t="s">
        <v>78</v>
      </c>
      <c r="R90" s="185" t="n">
        <f aca="false">R89-U90</f>
        <v>73391.9724561413</v>
      </c>
      <c r="S90" s="152" t="n">
        <f aca="false">-PMT(Datos!$C$20,Datos!$C$14,'Cronograma de pagos'!$S$85)</f>
        <v>916.904345957752</v>
      </c>
      <c r="T90" s="152" t="n">
        <f aca="false">R89*Datos!$C$20</f>
        <v>859.359354141108</v>
      </c>
      <c r="U90" s="185" t="n">
        <f aca="false">S90-T90</f>
        <v>57.5449918166449</v>
      </c>
      <c r="V90" s="2"/>
      <c r="Z90" s="183"/>
      <c r="AA90" s="148"/>
      <c r="AB90" s="153" t="s">
        <v>78</v>
      </c>
      <c r="AC90" s="186" t="n">
        <f aca="false">AC89-AF90</f>
        <v>69530.6349971271</v>
      </c>
      <c r="AD90" s="154" t="n">
        <f aca="false">-PMT(Datos!$C$20,Datos!$C$14,'Cronograma de pagos'!$AD$85)</f>
        <v>868.66368721956</v>
      </c>
      <c r="AE90" s="154" t="n">
        <f aca="false">AC89*Datos!$C$20</f>
        <v>814.146283094649</v>
      </c>
      <c r="AF90" s="186" t="n">
        <f aca="false">AD90-AE90</f>
        <v>54.5174041249112</v>
      </c>
    </row>
    <row r="91" customFormat="false" ht="23.25" hidden="false" customHeight="false" outlineLevel="0" collapsed="false">
      <c r="A91" s="2"/>
      <c r="B91" s="123"/>
      <c r="C91" s="2"/>
      <c r="D91" s="179"/>
      <c r="E91" s="19"/>
      <c r="F91" s="151" t="s">
        <v>79</v>
      </c>
      <c r="G91" s="185" t="n">
        <f aca="false">G90-J91</f>
        <v>76227.4600243301</v>
      </c>
      <c r="H91" s="152" t="n">
        <f aca="false">-PMT(Datos!$C$20,Datos!$C$14,'Cronograma de pagos'!$H$85)</f>
        <v>953.084840011396</v>
      </c>
      <c r="I91" s="152" t="n">
        <f aca="false">G90*Datos!$C$20</f>
        <v>892.569313939701</v>
      </c>
      <c r="J91" s="185" t="n">
        <f aca="false">H91-I91</f>
        <v>60.5155260716947</v>
      </c>
      <c r="K91" s="2"/>
      <c r="L91" s="122"/>
      <c r="M91" s="123"/>
      <c r="N91" s="2"/>
      <c r="O91" s="179"/>
      <c r="P91" s="19"/>
      <c r="Q91" s="151" t="s">
        <v>79</v>
      </c>
      <c r="R91" s="185" t="n">
        <f aca="false">R90-U91</f>
        <v>73333.7541879204</v>
      </c>
      <c r="S91" s="152" t="n">
        <f aca="false">-PMT(Datos!$C$20,Datos!$C$14,'Cronograma de pagos'!$S$85)</f>
        <v>916.904345957752</v>
      </c>
      <c r="T91" s="152" t="n">
        <f aca="false">R90*Datos!$C$20</f>
        <v>858.686077736853</v>
      </c>
      <c r="U91" s="185" t="n">
        <f aca="false">S91-T91</f>
        <v>58.2182682208996</v>
      </c>
      <c r="V91" s="2"/>
      <c r="Z91" s="183"/>
      <c r="AA91" s="148"/>
      <c r="AB91" s="153" t="s">
        <v>79</v>
      </c>
      <c r="AC91" s="186" t="n">
        <f aca="false">AC90-AF91</f>
        <v>69475.4797393739</v>
      </c>
      <c r="AD91" s="154" t="n">
        <f aca="false">-PMT(Datos!$C$20,Datos!$C$14,'Cronograma de pagos'!$AD$85)</f>
        <v>868.66368721956</v>
      </c>
      <c r="AE91" s="154" t="n">
        <f aca="false">AC90*Datos!$C$20</f>
        <v>813.508429466387</v>
      </c>
      <c r="AF91" s="186" t="n">
        <f aca="false">AD91-AE91</f>
        <v>55.1552577531727</v>
      </c>
    </row>
    <row r="92" customFormat="false" ht="23.25" hidden="false" customHeight="false" outlineLevel="0" collapsed="false">
      <c r="A92" s="2"/>
      <c r="B92" s="123"/>
      <c r="C92" s="2"/>
      <c r="D92" s="179"/>
      <c r="E92" s="19"/>
      <c r="F92" s="151" t="s">
        <v>80</v>
      </c>
      <c r="G92" s="185" t="n">
        <f aca="false">G91-J92</f>
        <v>76166.2364666034</v>
      </c>
      <c r="H92" s="152" t="n">
        <f aca="false">-PMT(Datos!$C$20,Datos!$C$14,'Cronograma de pagos'!$H$85)</f>
        <v>953.084840011396</v>
      </c>
      <c r="I92" s="152" t="n">
        <f aca="false">G91*Datos!$C$20</f>
        <v>891.861282284662</v>
      </c>
      <c r="J92" s="185" t="n">
        <f aca="false">H92-I92</f>
        <v>61.2235577267336</v>
      </c>
      <c r="K92" s="2"/>
      <c r="L92" s="122"/>
      <c r="M92" s="123"/>
      <c r="N92" s="2"/>
      <c r="O92" s="179"/>
      <c r="P92" s="19"/>
      <c r="Q92" s="151" t="s">
        <v>80</v>
      </c>
      <c r="R92" s="185" t="n">
        <f aca="false">R91-U92</f>
        <v>73274.8547659613</v>
      </c>
      <c r="S92" s="152" t="n">
        <f aca="false">-PMT(Datos!$C$20,Datos!$C$14,'Cronograma de pagos'!$S$85)</f>
        <v>916.904345957752</v>
      </c>
      <c r="T92" s="152" t="n">
        <f aca="false">R91*Datos!$C$20</f>
        <v>858.004923998668</v>
      </c>
      <c r="U92" s="185" t="n">
        <f aca="false">S92-T92</f>
        <v>58.8994219590842</v>
      </c>
      <c r="V92" s="2"/>
      <c r="Z92" s="183"/>
      <c r="AA92" s="148"/>
      <c r="AB92" s="153" t="s">
        <v>80</v>
      </c>
      <c r="AC92" s="186" t="n">
        <f aca="false">AC91-AF92</f>
        <v>69419.679165105</v>
      </c>
      <c r="AD92" s="154" t="n">
        <f aca="false">-PMT(Datos!$C$20,Datos!$C$14,'Cronograma de pagos'!$AD$85)</f>
        <v>868.66368721956</v>
      </c>
      <c r="AE92" s="154" t="n">
        <f aca="false">AC91*Datos!$C$20</f>
        <v>812.863112950675</v>
      </c>
      <c r="AF92" s="186" t="n">
        <f aca="false">AD92-AE92</f>
        <v>55.8005742688847</v>
      </c>
    </row>
    <row r="93" customFormat="false" ht="23.25" hidden="false" customHeight="false" outlineLevel="0" collapsed="false">
      <c r="A93" s="2"/>
      <c r="B93" s="123"/>
      <c r="C93" s="2"/>
      <c r="D93" s="179"/>
      <c r="E93" s="19"/>
      <c r="F93" s="151" t="s">
        <v>81</v>
      </c>
      <c r="G93" s="185" t="n">
        <f aca="false">G92-J93</f>
        <v>76104.2965932513</v>
      </c>
      <c r="H93" s="152" t="n">
        <f aca="false">-PMT(Datos!$C$20,Datos!$C$14,'Cronograma de pagos'!$H$85)</f>
        <v>953.084840011396</v>
      </c>
      <c r="I93" s="152" t="n">
        <f aca="false">G92*Datos!$C$20</f>
        <v>891.14496665926</v>
      </c>
      <c r="J93" s="185" t="n">
        <f aca="false">H93-I93</f>
        <v>61.9398733521364</v>
      </c>
      <c r="K93" s="2"/>
      <c r="L93" s="122"/>
      <c r="M93" s="123"/>
      <c r="N93" s="2"/>
      <c r="O93" s="179"/>
      <c r="P93" s="19"/>
      <c r="Q93" s="151" t="s">
        <v>81</v>
      </c>
      <c r="R93" s="185" t="n">
        <f aca="false">R92-U93</f>
        <v>73215.2662207653</v>
      </c>
      <c r="S93" s="152" t="n">
        <f aca="false">-PMT(Datos!$C$20,Datos!$C$14,'Cronograma de pagos'!$S$85)</f>
        <v>916.904345957752</v>
      </c>
      <c r="T93" s="152" t="n">
        <f aca="false">R92*Datos!$C$20</f>
        <v>857.315800761747</v>
      </c>
      <c r="U93" s="185" t="n">
        <f aca="false">S93-T93</f>
        <v>59.5885451960054</v>
      </c>
      <c r="V93" s="2"/>
      <c r="Z93" s="183"/>
      <c r="AA93" s="148"/>
      <c r="AB93" s="153" t="s">
        <v>81</v>
      </c>
      <c r="AC93" s="186" t="n">
        <f aca="false">AC92-AF93</f>
        <v>69363.2257241172</v>
      </c>
      <c r="AD93" s="154" t="n">
        <f aca="false">-PMT(Datos!$C$20,Datos!$C$14,'Cronograma de pagos'!$AD$85)</f>
        <v>868.66368721956</v>
      </c>
      <c r="AE93" s="154" t="n">
        <f aca="false">AC92*Datos!$C$20</f>
        <v>812.210246231729</v>
      </c>
      <c r="AF93" s="186" t="n">
        <f aca="false">AD93-AE93</f>
        <v>56.4534409878307</v>
      </c>
    </row>
    <row r="94" customFormat="false" ht="23.25" hidden="false" customHeight="false" outlineLevel="0" collapsed="false">
      <c r="A94" s="2"/>
      <c r="B94" s="123"/>
      <c r="C94" s="2"/>
      <c r="D94" s="179"/>
      <c r="E94" s="19"/>
      <c r="F94" s="151" t="s">
        <v>82</v>
      </c>
      <c r="G94" s="185" t="n">
        <f aca="false">G93-J94</f>
        <v>76041.6320233809</v>
      </c>
      <c r="H94" s="152" t="n">
        <f aca="false">-PMT(Datos!$C$20,Datos!$C$14,'Cronograma de pagos'!$H$85)</f>
        <v>953.084840011396</v>
      </c>
      <c r="I94" s="152" t="n">
        <f aca="false">G93*Datos!$C$20</f>
        <v>890.42027014104</v>
      </c>
      <c r="J94" s="185" t="n">
        <f aca="false">H94-I94</f>
        <v>62.6645698703563</v>
      </c>
      <c r="K94" s="2"/>
      <c r="L94" s="122"/>
      <c r="M94" s="123"/>
      <c r="N94" s="2"/>
      <c r="O94" s="179"/>
      <c r="P94" s="19"/>
      <c r="Q94" s="151" t="s">
        <v>82</v>
      </c>
      <c r="R94" s="185" t="n">
        <f aca="false">R93-U94</f>
        <v>73154.9804895905</v>
      </c>
      <c r="S94" s="152" t="n">
        <f aca="false">-PMT(Datos!$C$20,Datos!$C$14,'Cronograma de pagos'!$S$85)</f>
        <v>916.904345957752</v>
      </c>
      <c r="T94" s="152" t="n">
        <f aca="false">R93*Datos!$C$20</f>
        <v>856.618614782954</v>
      </c>
      <c r="U94" s="185" t="n">
        <f aca="false">S94-T94</f>
        <v>60.2857311747987</v>
      </c>
      <c r="V94" s="2"/>
      <c r="Z94" s="183"/>
      <c r="AA94" s="148"/>
      <c r="AB94" s="153" t="s">
        <v>82</v>
      </c>
      <c r="AC94" s="186" t="n">
        <f aca="false">AC93-AF94</f>
        <v>69306.1117778698</v>
      </c>
      <c r="AD94" s="154" t="n">
        <f aca="false">-PMT(Datos!$C$20,Datos!$C$14,'Cronograma de pagos'!$AD$85)</f>
        <v>868.66368721956</v>
      </c>
      <c r="AE94" s="154" t="n">
        <f aca="false">AC93*Datos!$C$20</f>
        <v>811.549740972171</v>
      </c>
      <c r="AF94" s="186" t="n">
        <f aca="false">AD94-AE94</f>
        <v>57.1139462473883</v>
      </c>
    </row>
    <row r="95" customFormat="false" ht="23.25" hidden="false" customHeight="false" outlineLevel="0" collapsed="false">
      <c r="A95" s="2"/>
      <c r="B95" s="123"/>
      <c r="C95" s="2"/>
      <c r="D95" s="179"/>
      <c r="E95" s="19"/>
      <c r="F95" s="151" t="s">
        <v>83</v>
      </c>
      <c r="G95" s="185" t="n">
        <f aca="false">G94-J95</f>
        <v>75978.2342780431</v>
      </c>
      <c r="H95" s="152" t="n">
        <f aca="false">-PMT(Datos!$C$20,Datos!$C$14,'Cronograma de pagos'!$H$85)</f>
        <v>953.084840011396</v>
      </c>
      <c r="I95" s="152" t="n">
        <f aca="false">G94*Datos!$C$20</f>
        <v>889.687094673557</v>
      </c>
      <c r="J95" s="185" t="n">
        <f aca="false">H95-I95</f>
        <v>63.3977453378394</v>
      </c>
      <c r="K95" s="2"/>
      <c r="L95" s="122"/>
      <c r="M95" s="123"/>
      <c r="N95" s="2"/>
      <c r="O95" s="179"/>
      <c r="P95" s="19"/>
      <c r="Q95" s="151" t="s">
        <v>83</v>
      </c>
      <c r="R95" s="185" t="n">
        <f aca="false">R94-U95</f>
        <v>73093.9894153609</v>
      </c>
      <c r="S95" s="152" t="n">
        <f aca="false">-PMT(Datos!$C$20,Datos!$C$14,'Cronograma de pagos'!$S$85)</f>
        <v>916.904345957752</v>
      </c>
      <c r="T95" s="152" t="n">
        <f aca="false">R94*Datos!$C$20</f>
        <v>855.913271728209</v>
      </c>
      <c r="U95" s="185" t="n">
        <f aca="false">S95-T95</f>
        <v>60.9910742295438</v>
      </c>
      <c r="V95" s="2"/>
      <c r="Z95" s="183"/>
      <c r="AA95" s="148"/>
      <c r="AB95" s="153" t="s">
        <v>83</v>
      </c>
      <c r="AC95" s="186" t="n">
        <f aca="false">AC94-AF95</f>
        <v>69248.3295984513</v>
      </c>
      <c r="AD95" s="154" t="n">
        <f aca="false">-PMT(Datos!$C$20,Datos!$C$14,'Cronograma de pagos'!$AD$85)</f>
        <v>868.66368721956</v>
      </c>
      <c r="AE95" s="154" t="n">
        <f aca="false">AC94*Datos!$C$20</f>
        <v>810.881507801077</v>
      </c>
      <c r="AF95" s="186" t="n">
        <f aca="false">AD95-AE95</f>
        <v>57.7821794184828</v>
      </c>
    </row>
    <row r="96" customFormat="false" ht="23.25" hidden="false" customHeight="false" outlineLevel="0" collapsed="false">
      <c r="A96" s="2"/>
      <c r="B96" s="123"/>
      <c r="C96" s="2"/>
      <c r="D96" s="179"/>
      <c r="E96" s="19"/>
      <c r="F96" s="151" t="s">
        <v>84</v>
      </c>
      <c r="G96" s="185" t="n">
        <f aca="false">G95-J96</f>
        <v>75914.0947790848</v>
      </c>
      <c r="H96" s="152" t="n">
        <f aca="false">-PMT(Datos!$C$20,Datos!$C$14,'Cronograma de pagos'!$H$85)</f>
        <v>953.084840011396</v>
      </c>
      <c r="I96" s="152" t="n">
        <f aca="false">G95*Datos!$C$20</f>
        <v>888.945341053104</v>
      </c>
      <c r="J96" s="185" t="n">
        <f aca="false">H96-I96</f>
        <v>64.1394989582923</v>
      </c>
      <c r="K96" s="2"/>
      <c r="L96" s="122"/>
      <c r="M96" s="123"/>
      <c r="N96" s="2"/>
      <c r="O96" s="179"/>
      <c r="P96" s="19"/>
      <c r="Q96" s="151" t="s">
        <v>84</v>
      </c>
      <c r="R96" s="185" t="n">
        <f aca="false">R95-U96</f>
        <v>73032.2847455629</v>
      </c>
      <c r="S96" s="152" t="n">
        <f aca="false">-PMT(Datos!$C$20,Datos!$C$14,'Cronograma de pagos'!$S$85)</f>
        <v>916.904345957752</v>
      </c>
      <c r="T96" s="152" t="n">
        <f aca="false">R95*Datos!$C$20</f>
        <v>855.199676159723</v>
      </c>
      <c r="U96" s="185" t="n">
        <f aca="false">S96-T96</f>
        <v>61.7046697980295</v>
      </c>
      <c r="V96" s="2"/>
      <c r="Z96" s="183"/>
      <c r="AA96" s="148"/>
      <c r="AB96" s="153" t="s">
        <v>84</v>
      </c>
      <c r="AC96" s="186" t="n">
        <f aca="false">AC95-AF96</f>
        <v>69189.8713675337</v>
      </c>
      <c r="AD96" s="154" t="n">
        <f aca="false">-PMT(Datos!$C$20,Datos!$C$14,'Cronograma de pagos'!$AD$85)</f>
        <v>868.66368721956</v>
      </c>
      <c r="AE96" s="154" t="n">
        <f aca="false">AC95*Datos!$C$20</f>
        <v>810.205456301881</v>
      </c>
      <c r="AF96" s="186" t="n">
        <f aca="false">AD96-AE96</f>
        <v>58.4582309176791</v>
      </c>
    </row>
    <row r="97" customFormat="false" ht="23.25" hidden="false" customHeight="false" outlineLevel="0" collapsed="false">
      <c r="A97" s="2"/>
      <c r="B97" s="123"/>
      <c r="C97" s="2"/>
      <c r="D97" s="179"/>
      <c r="E97" s="19"/>
      <c r="F97" s="151" t="s">
        <v>85</v>
      </c>
      <c r="G97" s="185" t="n">
        <f aca="false">G96-J97</f>
        <v>75849.2048479887</v>
      </c>
      <c r="H97" s="152" t="n">
        <f aca="false">-PMT(Datos!$C$20,Datos!$C$14,'Cronograma de pagos'!$H$85)</f>
        <v>953.084840011396</v>
      </c>
      <c r="I97" s="152" t="n">
        <f aca="false">G96*Datos!$C$20</f>
        <v>888.194908915292</v>
      </c>
      <c r="J97" s="185" t="n">
        <f aca="false">H97-I97</f>
        <v>64.8899310961043</v>
      </c>
      <c r="K97" s="2"/>
      <c r="L97" s="122"/>
      <c r="M97" s="123"/>
      <c r="N97" s="2"/>
      <c r="O97" s="179"/>
      <c r="P97" s="19"/>
      <c r="Q97" s="151" t="s">
        <v>85</v>
      </c>
      <c r="R97" s="185" t="n">
        <f aca="false">R96-U97</f>
        <v>72969.8581311283</v>
      </c>
      <c r="S97" s="152" t="n">
        <f aca="false">-PMT(Datos!$C$20,Datos!$C$14,'Cronograma de pagos'!$S$85)</f>
        <v>916.904345957752</v>
      </c>
      <c r="T97" s="152" t="n">
        <f aca="false">R96*Datos!$C$20</f>
        <v>854.477731523086</v>
      </c>
      <c r="U97" s="185" t="n">
        <f aca="false">S97-T97</f>
        <v>62.4266144346664</v>
      </c>
      <c r="V97" s="2"/>
      <c r="Z97" s="183"/>
      <c r="AA97" s="148"/>
      <c r="AB97" s="153" t="s">
        <v>85</v>
      </c>
      <c r="AC97" s="186" t="n">
        <f aca="false">AC96-AF97</f>
        <v>69130.7291753143</v>
      </c>
      <c r="AD97" s="154" t="n">
        <f aca="false">-PMT(Datos!$C$20,Datos!$C$14,'Cronograma de pagos'!$AD$85)</f>
        <v>868.66368721956</v>
      </c>
      <c r="AE97" s="154" t="n">
        <f aca="false">AC96*Datos!$C$20</f>
        <v>809.521495000144</v>
      </c>
      <c r="AF97" s="186" t="n">
        <f aca="false">AD97-AE97</f>
        <v>59.1421922194159</v>
      </c>
    </row>
    <row r="98" customFormat="false" ht="23.25" hidden="false" customHeight="false" outlineLevel="0" collapsed="false">
      <c r="A98" s="2"/>
      <c r="B98" s="123"/>
      <c r="C98" s="2"/>
      <c r="D98" s="179"/>
      <c r="E98" s="19"/>
      <c r="F98" s="151" t="s">
        <v>86</v>
      </c>
      <c r="G98" s="185" t="n">
        <f aca="false">G97-J98</f>
        <v>75783.5557046987</v>
      </c>
      <c r="H98" s="152" t="n">
        <f aca="false">-PMT(Datos!$C$20,Datos!$C$14,'Cronograma de pagos'!$H$85)</f>
        <v>953.084840011396</v>
      </c>
      <c r="I98" s="152" t="n">
        <f aca="false">G97*Datos!$C$20</f>
        <v>887.435696721467</v>
      </c>
      <c r="J98" s="185" t="n">
        <f aca="false">H98-I98</f>
        <v>65.6491432899286</v>
      </c>
      <c r="K98" s="2"/>
      <c r="L98" s="122"/>
      <c r="M98" s="123"/>
      <c r="N98" s="2"/>
      <c r="O98" s="179"/>
      <c r="P98" s="19"/>
      <c r="Q98" s="151" t="s">
        <v>86</v>
      </c>
      <c r="R98" s="185" t="n">
        <f aca="false">R97-U98</f>
        <v>72906.7011253047</v>
      </c>
      <c r="S98" s="152" t="n">
        <f aca="false">-PMT(Datos!$C$20,Datos!$C$14,'Cronograma de pagos'!$S$85)</f>
        <v>916.904345957752</v>
      </c>
      <c r="T98" s="152" t="n">
        <f aca="false">R97*Datos!$C$20</f>
        <v>853.747340134201</v>
      </c>
      <c r="U98" s="185" t="n">
        <f aca="false">S98-T98</f>
        <v>63.1570058235519</v>
      </c>
      <c r="V98" s="2"/>
      <c r="Z98" s="183"/>
      <c r="AA98" s="148"/>
      <c r="AB98" s="153" t="s">
        <v>86</v>
      </c>
      <c r="AC98" s="186" t="n">
        <f aca="false">AC97-AF98</f>
        <v>69070.8950194459</v>
      </c>
      <c r="AD98" s="154" t="n">
        <f aca="false">-PMT(Datos!$C$20,Datos!$C$14,'Cronograma de pagos'!$AD$85)</f>
        <v>868.66368721956</v>
      </c>
      <c r="AE98" s="154" t="n">
        <f aca="false">AC97*Datos!$C$20</f>
        <v>808.829531351177</v>
      </c>
      <c r="AF98" s="186" t="n">
        <f aca="false">AD98-AE98</f>
        <v>59.8341558683831</v>
      </c>
    </row>
    <row r="99" customFormat="false" ht="24" hidden="false" customHeight="false" outlineLevel="0" collapsed="false">
      <c r="A99" s="2"/>
      <c r="B99" s="123"/>
      <c r="C99" s="2"/>
      <c r="D99" s="179"/>
      <c r="E99" s="19"/>
      <c r="F99" s="157" t="s">
        <v>87</v>
      </c>
      <c r="G99" s="187" t="n">
        <f aca="false">G98-J99</f>
        <v>75717.1384664323</v>
      </c>
      <c r="H99" s="159" t="n">
        <f aca="false">-PMT(Datos!$C$20,Datos!$C$14,'Cronograma de pagos'!$H$85)</f>
        <v>953.084840011396</v>
      </c>
      <c r="I99" s="159" t="n">
        <f aca="false">G98*Datos!$C$20</f>
        <v>886.667601744975</v>
      </c>
      <c r="J99" s="188" t="n">
        <f aca="false">H99-I99</f>
        <v>66.4172382664209</v>
      </c>
      <c r="K99" s="2"/>
      <c r="L99" s="122"/>
      <c r="M99" s="123"/>
      <c r="N99" s="2"/>
      <c r="O99" s="179"/>
      <c r="P99" s="19"/>
      <c r="Q99" s="157" t="s">
        <v>87</v>
      </c>
      <c r="R99" s="187" t="n">
        <f aca="false">R98-U99</f>
        <v>72842.805182513</v>
      </c>
      <c r="S99" s="159" t="n">
        <f aca="false">-PMT(Datos!$C$20,Datos!$C$14,'Cronograma de pagos'!$S$85)</f>
        <v>916.904345957752</v>
      </c>
      <c r="T99" s="159" t="n">
        <f aca="false">R98*Datos!$C$20</f>
        <v>853.008403166065</v>
      </c>
      <c r="U99" s="188" t="n">
        <f aca="false">S99-T99</f>
        <v>63.8959427916875</v>
      </c>
      <c r="V99" s="2"/>
      <c r="Z99" s="183"/>
      <c r="AA99" s="148"/>
      <c r="AB99" s="160" t="s">
        <v>87</v>
      </c>
      <c r="AC99" s="189" t="n">
        <f aca="false">AC98-AF99</f>
        <v>69010.3608039538</v>
      </c>
      <c r="AD99" s="162" t="n">
        <f aca="false">-PMT(Datos!$C$20,Datos!$C$14,'Cronograma de pagos'!$AD$85)</f>
        <v>868.66368721956</v>
      </c>
      <c r="AE99" s="162" t="n">
        <f aca="false">AC98*Datos!$C$20</f>
        <v>808.129471727517</v>
      </c>
      <c r="AF99" s="190" t="n">
        <f aca="false">AD99-AE99</f>
        <v>60.5342154920431</v>
      </c>
    </row>
    <row r="100" customFormat="false" ht="23.25" hidden="false" customHeight="false" outlineLevel="0" collapsed="false">
      <c r="A100" s="2"/>
      <c r="B100" s="123"/>
      <c r="C100" s="2"/>
      <c r="D100" s="179"/>
      <c r="E100" s="19" t="s">
        <v>99</v>
      </c>
      <c r="F100" s="145" t="s">
        <v>76</v>
      </c>
      <c r="G100" s="180" t="n">
        <f aca="false">G99-J100</f>
        <v>75649.9441464782</v>
      </c>
      <c r="H100" s="146" t="n">
        <f aca="false">-PMT(Datos!$C$20,Datos!$C$14,'Cronograma de pagos'!$H$85)</f>
        <v>953.084840011396</v>
      </c>
      <c r="I100" s="146" t="n">
        <f aca="false">G99*Datos!$C$20</f>
        <v>885.890520057258</v>
      </c>
      <c r="J100" s="180" t="n">
        <f aca="false">H100-I100</f>
        <v>67.194319954138</v>
      </c>
      <c r="K100" s="2"/>
      <c r="L100" s="122"/>
      <c r="M100" s="123"/>
      <c r="N100" s="2"/>
      <c r="O100" s="179"/>
      <c r="P100" s="19" t="s">
        <v>99</v>
      </c>
      <c r="Q100" s="145" t="s">
        <v>76</v>
      </c>
      <c r="R100" s="180" t="n">
        <f aca="false">R99-U100</f>
        <v>72778.1616571907</v>
      </c>
      <c r="S100" s="146" t="n">
        <f aca="false">-PMT(Datos!$C$20,Datos!$C$14,'Cronograma de pagos'!$S$85)</f>
        <v>916.904345957752</v>
      </c>
      <c r="T100" s="146" t="n">
        <f aca="false">R99*Datos!$C$20</f>
        <v>852.260820635402</v>
      </c>
      <c r="U100" s="180" t="n">
        <f aca="false">S100-T100</f>
        <v>64.6435253223502</v>
      </c>
      <c r="V100" s="2"/>
      <c r="Z100" s="183"/>
      <c r="AA100" s="148" t="s">
        <v>99</v>
      </c>
      <c r="AB100" s="149" t="s">
        <v>76</v>
      </c>
      <c r="AC100" s="184" t="n">
        <f aca="false">AC99-AF100</f>
        <v>68949.1183381405</v>
      </c>
      <c r="AD100" s="150" t="n">
        <f aca="false">-PMT(Datos!$C$20,Datos!$C$14,'Cronograma de pagos'!$AD$85)</f>
        <v>868.66368721956</v>
      </c>
      <c r="AE100" s="150" t="n">
        <f aca="false">AC99*Datos!$C$20</f>
        <v>807.42122140626</v>
      </c>
      <c r="AF100" s="184" t="n">
        <f aca="false">AD100-AE100</f>
        <v>61.2424658133</v>
      </c>
    </row>
    <row r="101" customFormat="false" ht="23.25" hidden="false" customHeight="false" outlineLevel="0" collapsed="false">
      <c r="A101" s="2"/>
      <c r="B101" s="123"/>
      <c r="C101" s="2"/>
      <c r="D101" s="179"/>
      <c r="E101" s="19"/>
      <c r="F101" s="151" t="s">
        <v>77</v>
      </c>
      <c r="G101" s="185" t="n">
        <f aca="false">G100-J101</f>
        <v>75581.9636529806</v>
      </c>
      <c r="H101" s="152" t="n">
        <f aca="false">-PMT(Datos!$C$20,Datos!$C$14,'Cronograma de pagos'!$H$85)</f>
        <v>953.084840011396</v>
      </c>
      <c r="I101" s="152" t="n">
        <f aca="false">G100*Datos!$C$20</f>
        <v>885.104346513794</v>
      </c>
      <c r="J101" s="185" t="n">
        <f aca="false">H101-I101</f>
        <v>67.9804934976015</v>
      </c>
      <c r="K101" s="2"/>
      <c r="L101" s="122"/>
      <c r="M101" s="123"/>
      <c r="N101" s="2"/>
      <c r="O101" s="179"/>
      <c r="P101" s="19"/>
      <c r="Q101" s="151" t="s">
        <v>77</v>
      </c>
      <c r="R101" s="185" t="n">
        <f aca="false">R100-U101</f>
        <v>72712.761802622</v>
      </c>
      <c r="S101" s="152" t="n">
        <f aca="false">-PMT(Datos!$C$20,Datos!$C$14,'Cronograma de pagos'!$S$85)</f>
        <v>916.904345957752</v>
      </c>
      <c r="T101" s="152" t="n">
        <f aca="false">R100*Datos!$C$20</f>
        <v>851.504491389131</v>
      </c>
      <c r="U101" s="185" t="n">
        <f aca="false">S101-T101</f>
        <v>65.3998545686217</v>
      </c>
      <c r="V101" s="2"/>
      <c r="Z101" s="183"/>
      <c r="AA101" s="148"/>
      <c r="AB101" s="153" t="s">
        <v>77</v>
      </c>
      <c r="AC101" s="186" t="n">
        <f aca="false">AC100-AF101</f>
        <v>68887.1593354772</v>
      </c>
      <c r="AD101" s="154" t="n">
        <f aca="false">-PMT(Datos!$C$20,Datos!$C$14,'Cronograma de pagos'!$AD$85)</f>
        <v>868.66368721956</v>
      </c>
      <c r="AE101" s="154" t="n">
        <f aca="false">AC100*Datos!$C$20</f>
        <v>806.704684556244</v>
      </c>
      <c r="AF101" s="186" t="n">
        <f aca="false">AD101-AE101</f>
        <v>61.9590026633156</v>
      </c>
    </row>
    <row r="102" customFormat="false" ht="23.25" hidden="false" customHeight="false" outlineLevel="0" collapsed="false">
      <c r="A102" s="2"/>
      <c r="B102" s="123"/>
      <c r="C102" s="2"/>
      <c r="D102" s="179"/>
      <c r="E102" s="19"/>
      <c r="F102" s="151" t="s">
        <v>78</v>
      </c>
      <c r="G102" s="185" t="n">
        <f aca="false">G101-J102</f>
        <v>75513.187787709</v>
      </c>
      <c r="H102" s="152" t="n">
        <f aca="false">-PMT(Datos!$C$20,Datos!$C$14,'Cronograma de pagos'!$H$85)</f>
        <v>953.084840011396</v>
      </c>
      <c r="I102" s="152" t="n">
        <f aca="false">G101*Datos!$C$20</f>
        <v>884.308974739873</v>
      </c>
      <c r="J102" s="185" t="n">
        <f aca="false">H102-I102</f>
        <v>68.7758652715235</v>
      </c>
      <c r="K102" s="2"/>
      <c r="L102" s="122"/>
      <c r="M102" s="123"/>
      <c r="N102" s="2"/>
      <c r="O102" s="179"/>
      <c r="P102" s="19"/>
      <c r="Q102" s="151" t="s">
        <v>78</v>
      </c>
      <c r="R102" s="185" t="n">
        <f aca="false">R101-U102</f>
        <v>72646.596769755</v>
      </c>
      <c r="S102" s="152" t="n">
        <f aca="false">-PMT(Datos!$C$20,Datos!$C$14,'Cronograma de pagos'!$S$85)</f>
        <v>916.904345957752</v>
      </c>
      <c r="T102" s="152" t="n">
        <f aca="false">R101*Datos!$C$20</f>
        <v>850.739313090678</v>
      </c>
      <c r="U102" s="185" t="n">
        <f aca="false">S102-T102</f>
        <v>66.1650328670745</v>
      </c>
      <c r="V102" s="2"/>
      <c r="Z102" s="183"/>
      <c r="AA102" s="148"/>
      <c r="AB102" s="153" t="s">
        <v>78</v>
      </c>
      <c r="AC102" s="186" t="n">
        <f aca="false">AC101-AF102</f>
        <v>68824.4754124828</v>
      </c>
      <c r="AD102" s="154" t="n">
        <f aca="false">-PMT(Datos!$C$20,Datos!$C$14,'Cronograma de pagos'!$AD$85)</f>
        <v>868.66368721956</v>
      </c>
      <c r="AE102" s="154" t="n">
        <f aca="false">AC101*Datos!$C$20</f>
        <v>805.979764225084</v>
      </c>
      <c r="AF102" s="186" t="n">
        <f aca="false">AD102-AE102</f>
        <v>62.6839229944762</v>
      </c>
    </row>
    <row r="103" customFormat="false" ht="23.25" hidden="false" customHeight="false" outlineLevel="0" collapsed="false">
      <c r="A103" s="2"/>
      <c r="B103" s="123"/>
      <c r="C103" s="2"/>
      <c r="D103" s="179"/>
      <c r="E103" s="19"/>
      <c r="F103" s="151" t="s">
        <v>79</v>
      </c>
      <c r="G103" s="185" t="n">
        <f aca="false">G102-J103</f>
        <v>75443.6072448138</v>
      </c>
      <c r="H103" s="152" t="n">
        <f aca="false">-PMT(Datos!$C$20,Datos!$C$14,'Cronograma de pagos'!$H$85)</f>
        <v>953.084840011396</v>
      </c>
      <c r="I103" s="152" t="n">
        <f aca="false">G102*Datos!$C$20</f>
        <v>883.504297116196</v>
      </c>
      <c r="J103" s="185" t="n">
        <f aca="false">H103-I103</f>
        <v>69.5805428952003</v>
      </c>
      <c r="K103" s="2"/>
      <c r="L103" s="122"/>
      <c r="M103" s="123"/>
      <c r="N103" s="2"/>
      <c r="O103" s="179"/>
      <c r="P103" s="19"/>
      <c r="Q103" s="151" t="s">
        <v>79</v>
      </c>
      <c r="R103" s="185" t="n">
        <f aca="false">R102-U103</f>
        <v>72579.6576060033</v>
      </c>
      <c r="S103" s="152" t="n">
        <f aca="false">-PMT(Datos!$C$20,Datos!$C$14,'Cronograma de pagos'!$S$85)</f>
        <v>916.904345957752</v>
      </c>
      <c r="T103" s="152" t="n">
        <f aca="false">R102*Datos!$C$20</f>
        <v>849.965182206133</v>
      </c>
      <c r="U103" s="185" t="n">
        <f aca="false">S103-T103</f>
        <v>66.9391637516193</v>
      </c>
      <c r="V103" s="2"/>
      <c r="Z103" s="183"/>
      <c r="AA103" s="148"/>
      <c r="AB103" s="153" t="s">
        <v>79</v>
      </c>
      <c r="AC103" s="186" t="n">
        <f aca="false">AC102-AF103</f>
        <v>68761.0580875892</v>
      </c>
      <c r="AD103" s="154" t="n">
        <f aca="false">-PMT(Datos!$C$20,Datos!$C$14,'Cronograma de pagos'!$AD$85)</f>
        <v>868.66368721956</v>
      </c>
      <c r="AE103" s="154" t="n">
        <f aca="false">AC102*Datos!$C$20</f>
        <v>805.246362326048</v>
      </c>
      <c r="AF103" s="186" t="n">
        <f aca="false">AD103-AE103</f>
        <v>63.4173248935116</v>
      </c>
    </row>
    <row r="104" customFormat="false" ht="23.25" hidden="false" customHeight="false" outlineLevel="0" collapsed="false">
      <c r="A104" s="2"/>
      <c r="B104" s="123"/>
      <c r="C104" s="2"/>
      <c r="D104" s="179"/>
      <c r="E104" s="19"/>
      <c r="F104" s="151" t="s">
        <v>80</v>
      </c>
      <c r="G104" s="185" t="n">
        <f aca="false">G103-J104</f>
        <v>75373.2126095668</v>
      </c>
      <c r="H104" s="152" t="n">
        <f aca="false">-PMT(Datos!$C$20,Datos!$C$14,'Cronograma de pagos'!$H$85)</f>
        <v>953.084840011396</v>
      </c>
      <c r="I104" s="152" t="n">
        <f aca="false">G103*Datos!$C$20</f>
        <v>882.690204764322</v>
      </c>
      <c r="J104" s="185" t="n">
        <f aca="false">H104-I104</f>
        <v>70.3946352470741</v>
      </c>
      <c r="K104" s="2"/>
      <c r="L104" s="122"/>
      <c r="M104" s="123"/>
      <c r="N104" s="2"/>
      <c r="O104" s="179"/>
      <c r="P104" s="19"/>
      <c r="Q104" s="151" t="s">
        <v>80</v>
      </c>
      <c r="R104" s="185" t="n">
        <f aca="false">R103-U104</f>
        <v>72511.9352540358</v>
      </c>
      <c r="S104" s="152" t="n">
        <f aca="false">-PMT(Datos!$C$20,Datos!$C$14,'Cronograma de pagos'!$S$85)</f>
        <v>916.904345957752</v>
      </c>
      <c r="T104" s="152" t="n">
        <f aca="false">R103*Datos!$C$20</f>
        <v>849.181993990239</v>
      </c>
      <c r="U104" s="185" t="n">
        <f aca="false">S104-T104</f>
        <v>67.7223519675133</v>
      </c>
      <c r="V104" s="2"/>
      <c r="Z104" s="183"/>
      <c r="AA104" s="148"/>
      <c r="AB104" s="153" t="s">
        <v>80</v>
      </c>
      <c r="AC104" s="186" t="n">
        <f aca="false">AC103-AF104</f>
        <v>68696.8987799945</v>
      </c>
      <c r="AD104" s="154" t="n">
        <f aca="false">-PMT(Datos!$C$20,Datos!$C$14,'Cronograma de pagos'!$AD$85)</f>
        <v>868.66368721956</v>
      </c>
      <c r="AE104" s="154" t="n">
        <f aca="false">AC103*Datos!$C$20</f>
        <v>804.504379624794</v>
      </c>
      <c r="AF104" s="186" t="n">
        <f aca="false">AD104-AE104</f>
        <v>64.1593075947657</v>
      </c>
    </row>
    <row r="105" customFormat="false" ht="23.25" hidden="false" customHeight="false" outlineLevel="0" collapsed="false">
      <c r="A105" s="2"/>
      <c r="B105" s="123"/>
      <c r="C105" s="2"/>
      <c r="D105" s="179"/>
      <c r="E105" s="19"/>
      <c r="F105" s="151" t="s">
        <v>81</v>
      </c>
      <c r="G105" s="185" t="n">
        <f aca="false">G104-J105</f>
        <v>75301.9943570873</v>
      </c>
      <c r="H105" s="152" t="n">
        <f aca="false">-PMT(Datos!$C$20,Datos!$C$14,'Cronograma de pagos'!$H$85)</f>
        <v>953.084840011396</v>
      </c>
      <c r="I105" s="152" t="n">
        <f aca="false">G104*Datos!$C$20</f>
        <v>881.866587531931</v>
      </c>
      <c r="J105" s="185" t="n">
        <f aca="false">H105-I105</f>
        <v>71.2182524794649</v>
      </c>
      <c r="K105" s="2"/>
      <c r="L105" s="122"/>
      <c r="M105" s="123"/>
      <c r="N105" s="2"/>
      <c r="O105" s="179"/>
      <c r="P105" s="19"/>
      <c r="Q105" s="151" t="s">
        <v>81</v>
      </c>
      <c r="R105" s="185" t="n">
        <f aca="false">R104-U105</f>
        <v>72443.4205505503</v>
      </c>
      <c r="S105" s="152" t="n">
        <f aca="false">-PMT(Datos!$C$20,Datos!$C$14,'Cronograma de pagos'!$S$85)</f>
        <v>916.904345957752</v>
      </c>
      <c r="T105" s="152" t="n">
        <f aca="false">R104*Datos!$C$20</f>
        <v>848.389642472219</v>
      </c>
      <c r="U105" s="185" t="n">
        <f aca="false">S105-T105</f>
        <v>68.5147034855332</v>
      </c>
      <c r="V105" s="2"/>
      <c r="Z105" s="183"/>
      <c r="AA105" s="148"/>
      <c r="AB105" s="153" t="s">
        <v>81</v>
      </c>
      <c r="AC105" s="186" t="n">
        <f aca="false">AC104-AF105</f>
        <v>68631.9888085008</v>
      </c>
      <c r="AD105" s="154" t="n">
        <f aca="false">-PMT(Datos!$C$20,Datos!$C$14,'Cronograma de pagos'!$AD$85)</f>
        <v>868.66368721956</v>
      </c>
      <c r="AE105" s="154" t="n">
        <f aca="false">AC104*Datos!$C$20</f>
        <v>803.753715725935</v>
      </c>
      <c r="AF105" s="186" t="n">
        <f aca="false">AD105-AE105</f>
        <v>64.9099714936244</v>
      </c>
    </row>
    <row r="106" customFormat="false" ht="23.25" hidden="false" customHeight="false" outlineLevel="0" collapsed="false">
      <c r="A106" s="2"/>
      <c r="B106" s="123"/>
      <c r="C106" s="2"/>
      <c r="D106" s="179"/>
      <c r="E106" s="19"/>
      <c r="F106" s="151" t="s">
        <v>82</v>
      </c>
      <c r="G106" s="185" t="n">
        <f aca="false">G105-J106</f>
        <v>75229.9428510538</v>
      </c>
      <c r="H106" s="152" t="n">
        <f aca="false">-PMT(Datos!$C$20,Datos!$C$14,'Cronograma de pagos'!$H$85)</f>
        <v>953.084840011396</v>
      </c>
      <c r="I106" s="152" t="n">
        <f aca="false">G105*Datos!$C$20</f>
        <v>881.033333977921</v>
      </c>
      <c r="J106" s="185" t="n">
        <f aca="false">H106-I106</f>
        <v>72.0515060334747</v>
      </c>
      <c r="K106" s="2"/>
      <c r="L106" s="122"/>
      <c r="M106" s="123"/>
      <c r="N106" s="2"/>
      <c r="O106" s="179"/>
      <c r="P106" s="19"/>
      <c r="Q106" s="151" t="s">
        <v>82</v>
      </c>
      <c r="R106" s="185" t="n">
        <f aca="false">R105-U106</f>
        <v>72374.104225034</v>
      </c>
      <c r="S106" s="152" t="n">
        <f aca="false">-PMT(Datos!$C$20,Datos!$C$14,'Cronograma de pagos'!$S$85)</f>
        <v>916.904345957752</v>
      </c>
      <c r="T106" s="152" t="n">
        <f aca="false">R105*Datos!$C$20</f>
        <v>847.588020441438</v>
      </c>
      <c r="U106" s="185" t="n">
        <f aca="false">S106-T106</f>
        <v>69.316325516314</v>
      </c>
      <c r="V106" s="2"/>
      <c r="Z106" s="183"/>
      <c r="AA106" s="148"/>
      <c r="AB106" s="153" t="s">
        <v>82</v>
      </c>
      <c r="AC106" s="186" t="n">
        <f aca="false">AC105-AF106</f>
        <v>68566.3193903407</v>
      </c>
      <c r="AD106" s="154" t="n">
        <f aca="false">-PMT(Datos!$C$20,Datos!$C$14,'Cronograma de pagos'!$AD$85)</f>
        <v>868.66368721956</v>
      </c>
      <c r="AE106" s="154" t="n">
        <f aca="false">AC105*Datos!$C$20</f>
        <v>802.99426905946</v>
      </c>
      <c r="AF106" s="186" t="n">
        <f aca="false">AD106-AE106</f>
        <v>65.6694181600999</v>
      </c>
    </row>
    <row r="107" customFormat="false" ht="23.25" hidden="false" customHeight="false" outlineLevel="0" collapsed="false">
      <c r="A107" s="2"/>
      <c r="B107" s="123"/>
      <c r="C107" s="2"/>
      <c r="D107" s="179"/>
      <c r="E107" s="19"/>
      <c r="F107" s="151" t="s">
        <v>83</v>
      </c>
      <c r="G107" s="185" t="n">
        <f aca="false">G106-J107</f>
        <v>75157.0483423998</v>
      </c>
      <c r="H107" s="152" t="n">
        <f aca="false">-PMT(Datos!$C$20,Datos!$C$14,'Cronograma de pagos'!$H$85)</f>
        <v>953.084840011396</v>
      </c>
      <c r="I107" s="152" t="n">
        <f aca="false">G106*Datos!$C$20</f>
        <v>880.19033135733</v>
      </c>
      <c r="J107" s="185" t="n">
        <f aca="false">H107-I107</f>
        <v>72.8945086540663</v>
      </c>
      <c r="K107" s="2"/>
      <c r="L107" s="122"/>
      <c r="M107" s="123"/>
      <c r="N107" s="2"/>
      <c r="O107" s="179"/>
      <c r="P107" s="19"/>
      <c r="Q107" s="151" t="s">
        <v>83</v>
      </c>
      <c r="R107" s="185" t="n">
        <f aca="false">R106-U107</f>
        <v>72303.9768985091</v>
      </c>
      <c r="S107" s="152" t="n">
        <f aca="false">-PMT(Datos!$C$20,Datos!$C$14,'Cronograma de pagos'!$S$85)</f>
        <v>916.904345957752</v>
      </c>
      <c r="T107" s="152" t="n">
        <f aca="false">R106*Datos!$C$20</f>
        <v>846.777019432898</v>
      </c>
      <c r="U107" s="185" t="n">
        <f aca="false">S107-T107</f>
        <v>70.1273265248548</v>
      </c>
      <c r="V107" s="2"/>
      <c r="Z107" s="183"/>
      <c r="AA107" s="148"/>
      <c r="AB107" s="153" t="s">
        <v>83</v>
      </c>
      <c r="AC107" s="186" t="n">
        <f aca="false">AC106-AF107</f>
        <v>68499.8816399882</v>
      </c>
      <c r="AD107" s="154" t="n">
        <f aca="false">-PMT(Datos!$C$20,Datos!$C$14,'Cronograma de pagos'!$AD$85)</f>
        <v>868.66368721956</v>
      </c>
      <c r="AE107" s="154" t="n">
        <f aca="false">AC106*Datos!$C$20</f>
        <v>802.225936866987</v>
      </c>
      <c r="AF107" s="186" t="n">
        <f aca="false">AD107-AE107</f>
        <v>66.4377503525731</v>
      </c>
    </row>
    <row r="108" customFormat="false" ht="23.25" hidden="false" customHeight="false" outlineLevel="0" collapsed="false">
      <c r="A108" s="2"/>
      <c r="B108" s="123"/>
      <c r="C108" s="2"/>
      <c r="D108" s="179"/>
      <c r="E108" s="19"/>
      <c r="F108" s="151" t="s">
        <v>84</v>
      </c>
      <c r="G108" s="185" t="n">
        <f aca="false">G107-J108</f>
        <v>75083.3009679944</v>
      </c>
      <c r="H108" s="152" t="n">
        <f aca="false">-PMT(Datos!$C$20,Datos!$C$14,'Cronograma de pagos'!$H$85)</f>
        <v>953.084840011396</v>
      </c>
      <c r="I108" s="152" t="n">
        <f aca="false">G107*Datos!$C$20</f>
        <v>879.337465606077</v>
      </c>
      <c r="J108" s="185" t="n">
        <f aca="false">H108-I108</f>
        <v>73.7473744053189</v>
      </c>
      <c r="K108" s="2"/>
      <c r="L108" s="122"/>
      <c r="M108" s="123"/>
      <c r="N108" s="2"/>
      <c r="O108" s="179"/>
      <c r="P108" s="19"/>
      <c r="Q108" s="151" t="s">
        <v>84</v>
      </c>
      <c r="R108" s="185" t="n">
        <f aca="false">R107-U108</f>
        <v>72233.0290822639</v>
      </c>
      <c r="S108" s="152" t="n">
        <f aca="false">-PMT(Datos!$C$20,Datos!$C$14,'Cronograma de pagos'!$S$85)</f>
        <v>916.904345957752</v>
      </c>
      <c r="T108" s="152" t="n">
        <f aca="false">R107*Datos!$C$20</f>
        <v>845.956529712557</v>
      </c>
      <c r="U108" s="185" t="n">
        <f aca="false">S108-T108</f>
        <v>70.9478162451957</v>
      </c>
      <c r="V108" s="2"/>
      <c r="Z108" s="183"/>
      <c r="AA108" s="148"/>
      <c r="AB108" s="153" t="s">
        <v>84</v>
      </c>
      <c r="AC108" s="186" t="n">
        <f aca="false">AC107-AF108</f>
        <v>68432.6665679565</v>
      </c>
      <c r="AD108" s="154" t="n">
        <f aca="false">-PMT(Datos!$C$20,Datos!$C$14,'Cronograma de pagos'!$AD$85)</f>
        <v>868.66368721956</v>
      </c>
      <c r="AE108" s="154" t="n">
        <f aca="false">AC107*Datos!$C$20</f>
        <v>801.448615187862</v>
      </c>
      <c r="AF108" s="186" t="n">
        <f aca="false">AD108-AE108</f>
        <v>67.2150720316982</v>
      </c>
    </row>
    <row r="109" customFormat="false" ht="23.25" hidden="false" customHeight="false" outlineLevel="0" collapsed="false">
      <c r="A109" s="2"/>
      <c r="B109" s="123"/>
      <c r="C109" s="2"/>
      <c r="D109" s="179"/>
      <c r="E109" s="19"/>
      <c r="F109" s="151" t="s">
        <v>85</v>
      </c>
      <c r="G109" s="185" t="n">
        <f aca="false">G108-J109</f>
        <v>75008.6907493086</v>
      </c>
      <c r="H109" s="152" t="n">
        <f aca="false">-PMT(Datos!$C$20,Datos!$C$14,'Cronograma de pagos'!$H$85)</f>
        <v>953.084840011396</v>
      </c>
      <c r="I109" s="152" t="n">
        <f aca="false">G108*Datos!$C$20</f>
        <v>878.474621325535</v>
      </c>
      <c r="J109" s="185" t="n">
        <f aca="false">H109-I109</f>
        <v>74.610218685861</v>
      </c>
      <c r="K109" s="2"/>
      <c r="L109" s="122"/>
      <c r="M109" s="123"/>
      <c r="N109" s="2"/>
      <c r="O109" s="179"/>
      <c r="P109" s="19"/>
      <c r="Q109" s="151" t="s">
        <v>85</v>
      </c>
      <c r="R109" s="185" t="n">
        <f aca="false">R108-U109</f>
        <v>72161.2511765687</v>
      </c>
      <c r="S109" s="152" t="n">
        <f aca="false">-PMT(Datos!$C$20,Datos!$C$14,'Cronograma de pagos'!$S$85)</f>
        <v>916.904345957752</v>
      </c>
      <c r="T109" s="152" t="n">
        <f aca="false">R108*Datos!$C$20</f>
        <v>845.126440262488</v>
      </c>
      <c r="U109" s="185" t="n">
        <f aca="false">S109-T109</f>
        <v>71.7779056952645</v>
      </c>
      <c r="V109" s="2"/>
      <c r="Z109" s="183"/>
      <c r="AA109" s="148"/>
      <c r="AB109" s="153" t="s">
        <v>85</v>
      </c>
      <c r="AC109" s="186" t="n">
        <f aca="false">AC108-AF109</f>
        <v>68364.665079582</v>
      </c>
      <c r="AD109" s="154" t="n">
        <f aca="false">-PMT(Datos!$C$20,Datos!$C$14,'Cronograma de pagos'!$AD$85)</f>
        <v>868.66368721956</v>
      </c>
      <c r="AE109" s="154" t="n">
        <f aca="false">AC108*Datos!$C$20</f>
        <v>800.662198845091</v>
      </c>
      <c r="AF109" s="186" t="n">
        <f aca="false">AD109-AE109</f>
        <v>68.0014883744691</v>
      </c>
    </row>
    <row r="110" customFormat="false" ht="23.25" hidden="false" customHeight="false" outlineLevel="0" collapsed="false">
      <c r="A110" s="2"/>
      <c r="B110" s="123"/>
      <c r="C110" s="2"/>
      <c r="D110" s="179"/>
      <c r="E110" s="19"/>
      <c r="F110" s="151" t="s">
        <v>86</v>
      </c>
      <c r="G110" s="185" t="n">
        <f aca="false">G109-J110</f>
        <v>74933.2075910641</v>
      </c>
      <c r="H110" s="152" t="n">
        <f aca="false">-PMT(Datos!$C$20,Datos!$C$14,'Cronograma de pagos'!$H$85)</f>
        <v>953.084840011396</v>
      </c>
      <c r="I110" s="152" t="n">
        <f aca="false">G109*Datos!$C$20</f>
        <v>877.60168176691</v>
      </c>
      <c r="J110" s="185" t="n">
        <f aca="false">H110-I110</f>
        <v>75.4831582444856</v>
      </c>
      <c r="K110" s="2"/>
      <c r="L110" s="122"/>
      <c r="M110" s="123"/>
      <c r="N110" s="2"/>
      <c r="O110" s="179"/>
      <c r="P110" s="19"/>
      <c r="Q110" s="151" t="s">
        <v>86</v>
      </c>
      <c r="R110" s="185" t="n">
        <f aca="false">R109-U110</f>
        <v>72088.6334693768</v>
      </c>
      <c r="S110" s="152" t="n">
        <f aca="false">-PMT(Datos!$C$20,Datos!$C$14,'Cronograma de pagos'!$S$85)</f>
        <v>916.904345957752</v>
      </c>
      <c r="T110" s="152" t="n">
        <f aca="false">R109*Datos!$C$20</f>
        <v>844.286638765853</v>
      </c>
      <c r="U110" s="185" t="n">
        <f aca="false">S110-T110</f>
        <v>72.6177071918992</v>
      </c>
      <c r="V110" s="2"/>
      <c r="Z110" s="183"/>
      <c r="AA110" s="148"/>
      <c r="AB110" s="153" t="s">
        <v>86</v>
      </c>
      <c r="AC110" s="186" t="n">
        <f aca="false">AC109-AF110</f>
        <v>68295.8679737935</v>
      </c>
      <c r="AD110" s="154" t="n">
        <f aca="false">-PMT(Datos!$C$20,Datos!$C$14,'Cronograma de pagos'!$AD$85)</f>
        <v>868.66368721956</v>
      </c>
      <c r="AE110" s="154" t="n">
        <f aca="false">AC109*Datos!$C$20</f>
        <v>799.866581431109</v>
      </c>
      <c r="AF110" s="186" t="n">
        <f aca="false">AD110-AE110</f>
        <v>68.7971057884505</v>
      </c>
    </row>
    <row r="111" customFormat="false" ht="24" hidden="false" customHeight="false" outlineLevel="0" collapsed="false">
      <c r="A111" s="2"/>
      <c r="B111" s="123"/>
      <c r="C111" s="2"/>
      <c r="D111" s="179"/>
      <c r="E111" s="19"/>
      <c r="F111" s="157" t="s">
        <v>87</v>
      </c>
      <c r="G111" s="187" t="n">
        <f aca="false">G110-J111</f>
        <v>74856.8412798681</v>
      </c>
      <c r="H111" s="159" t="n">
        <f aca="false">-PMT(Datos!$C$20,Datos!$C$14,'Cronograma de pagos'!$H$85)</f>
        <v>953.084840011396</v>
      </c>
      <c r="I111" s="159" t="n">
        <f aca="false">G110*Datos!$C$20</f>
        <v>876.71852881545</v>
      </c>
      <c r="J111" s="188" t="n">
        <f aca="false">H111-I111</f>
        <v>76.3663111959461</v>
      </c>
      <c r="K111" s="2"/>
      <c r="L111" s="122"/>
      <c r="M111" s="123"/>
      <c r="N111" s="2"/>
      <c r="O111" s="179"/>
      <c r="P111" s="19"/>
      <c r="Q111" s="157" t="s">
        <v>87</v>
      </c>
      <c r="R111" s="187" t="n">
        <f aca="false">R110-U111</f>
        <v>72015.1661350107</v>
      </c>
      <c r="S111" s="159" t="n">
        <f aca="false">-PMT(Datos!$C$20,Datos!$C$14,'Cronograma de pagos'!$S$85)</f>
        <v>916.904345957752</v>
      </c>
      <c r="T111" s="159" t="n">
        <f aca="false">R110*Datos!$C$20</f>
        <v>843.437011591708</v>
      </c>
      <c r="U111" s="188" t="n">
        <f aca="false">S111-T111</f>
        <v>73.4673343660444</v>
      </c>
      <c r="V111" s="2"/>
      <c r="Z111" s="183"/>
      <c r="AA111" s="148"/>
      <c r="AB111" s="160" t="s">
        <v>87</v>
      </c>
      <c r="AC111" s="189" t="n">
        <f aca="false">AC110-AF111</f>
        <v>68226.2659418674</v>
      </c>
      <c r="AD111" s="162" t="n">
        <f aca="false">-PMT(Datos!$C$20,Datos!$C$14,'Cronograma de pagos'!$AD$85)</f>
        <v>868.66368721956</v>
      </c>
      <c r="AE111" s="162" t="n">
        <f aca="false">AC110*Datos!$C$20</f>
        <v>799.061655293384</v>
      </c>
      <c r="AF111" s="190" t="n">
        <f aca="false">AD111-AE111</f>
        <v>69.6020319261754</v>
      </c>
    </row>
    <row r="112" customFormat="false" ht="23.25" hidden="false" customHeight="false" outlineLevel="0" collapsed="false">
      <c r="A112" s="2"/>
      <c r="B112" s="123"/>
      <c r="C112" s="2"/>
      <c r="D112" s="179"/>
      <c r="E112" s="19" t="s">
        <v>100</v>
      </c>
      <c r="F112" s="145" t="s">
        <v>76</v>
      </c>
      <c r="G112" s="180" t="n">
        <f aca="false">G111-J112</f>
        <v>74779.5814828312</v>
      </c>
      <c r="H112" s="146" t="n">
        <f aca="false">-PMT(Datos!$C$20,Datos!$C$14,'Cronograma de pagos'!$H$85)</f>
        <v>953.084840011396</v>
      </c>
      <c r="I112" s="146" t="n">
        <f aca="false">G111*Datos!$C$20</f>
        <v>875.825042974457</v>
      </c>
      <c r="J112" s="180" t="n">
        <f aca="false">H112-I112</f>
        <v>77.2597970369387</v>
      </c>
      <c r="K112" s="2"/>
      <c r="L112" s="122"/>
      <c r="M112" s="123"/>
      <c r="N112" s="2"/>
      <c r="O112" s="179"/>
      <c r="P112" s="19" t="s">
        <v>100</v>
      </c>
      <c r="Q112" s="145" t="s">
        <v>76</v>
      </c>
      <c r="R112" s="180" t="n">
        <f aca="false">R111-U112</f>
        <v>71940.8392328326</v>
      </c>
      <c r="S112" s="146" t="n">
        <f aca="false">-PMT(Datos!$C$20,Datos!$C$14,'Cronograma de pagos'!$S$85)</f>
        <v>916.904345957752</v>
      </c>
      <c r="T112" s="146" t="n">
        <f aca="false">R111*Datos!$C$20</f>
        <v>842.577443779626</v>
      </c>
      <c r="U112" s="180" t="n">
        <f aca="false">S112-T112</f>
        <v>74.3269021781269</v>
      </c>
      <c r="V112" s="2"/>
      <c r="Z112" s="183"/>
      <c r="AA112" s="148" t="s">
        <v>100</v>
      </c>
      <c r="AB112" s="149" t="s">
        <v>76</v>
      </c>
      <c r="AC112" s="184" t="n">
        <f aca="false">AC111-AF112</f>
        <v>68155.8495661676</v>
      </c>
      <c r="AD112" s="150" t="n">
        <f aca="false">-PMT(Datos!$C$20,Datos!$C$14,'Cronograma de pagos'!$AD$85)</f>
        <v>868.66368721956</v>
      </c>
      <c r="AE112" s="150" t="n">
        <f aca="false">AC111*Datos!$C$20</f>
        <v>798.247311519848</v>
      </c>
      <c r="AF112" s="184" t="n">
        <f aca="false">AD112-AE112</f>
        <v>70.4163756997116</v>
      </c>
    </row>
    <row r="113" customFormat="false" ht="23.25" hidden="false" customHeight="false" outlineLevel="0" collapsed="false">
      <c r="A113" s="2"/>
      <c r="B113" s="123"/>
      <c r="C113" s="2"/>
      <c r="D113" s="179"/>
      <c r="E113" s="19"/>
      <c r="F113" s="151" t="s">
        <v>77</v>
      </c>
      <c r="G113" s="185" t="n">
        <f aca="false">G112-J113</f>
        <v>74701.4177461689</v>
      </c>
      <c r="H113" s="152" t="n">
        <f aca="false">-PMT(Datos!$C$20,Datos!$C$14,'Cronograma de pagos'!$H$85)</f>
        <v>953.084840011396</v>
      </c>
      <c r="I113" s="152" t="n">
        <f aca="false">G112*Datos!$C$20</f>
        <v>874.921103349125</v>
      </c>
      <c r="J113" s="185" t="n">
        <f aca="false">H113-I113</f>
        <v>78.1637366622709</v>
      </c>
      <c r="K113" s="2"/>
      <c r="L113" s="122"/>
      <c r="M113" s="123"/>
      <c r="N113" s="2"/>
      <c r="O113" s="179"/>
      <c r="P113" s="19"/>
      <c r="Q113" s="151" t="s">
        <v>77</v>
      </c>
      <c r="R113" s="185" t="n">
        <f aca="false">R112-U113</f>
        <v>71865.642705899</v>
      </c>
      <c r="S113" s="152" t="n">
        <f aca="false">-PMT(Datos!$C$20,Datos!$C$14,'Cronograma de pagos'!$S$85)</f>
        <v>916.904345957752</v>
      </c>
      <c r="T113" s="152" t="n">
        <f aca="false">R112*Datos!$C$20</f>
        <v>841.707819024141</v>
      </c>
      <c r="U113" s="185" t="n">
        <f aca="false">S113-T113</f>
        <v>75.1965269336112</v>
      </c>
      <c r="V113" s="2"/>
      <c r="Z113" s="183"/>
      <c r="AA113" s="148"/>
      <c r="AB113" s="153" t="s">
        <v>77</v>
      </c>
      <c r="AC113" s="186" t="n">
        <f aca="false">AC112-AF113</f>
        <v>68084.6093188722</v>
      </c>
      <c r="AD113" s="154" t="n">
        <f aca="false">-PMT(Datos!$C$20,Datos!$C$14,'Cronograma de pagos'!$AD$85)</f>
        <v>868.66368721956</v>
      </c>
      <c r="AE113" s="154" t="n">
        <f aca="false">AC112*Datos!$C$20</f>
        <v>797.423439924162</v>
      </c>
      <c r="AF113" s="186" t="n">
        <f aca="false">AD113-AE113</f>
        <v>71.2402472953983</v>
      </c>
    </row>
    <row r="114" customFormat="false" ht="23.25" hidden="false" customHeight="false" outlineLevel="0" collapsed="false">
      <c r="A114" s="2"/>
      <c r="B114" s="123"/>
      <c r="C114" s="2"/>
      <c r="D114" s="179"/>
      <c r="E114" s="19"/>
      <c r="F114" s="151" t="s">
        <v>78</v>
      </c>
      <c r="G114" s="185" t="n">
        <f aca="false">G113-J114</f>
        <v>74622.3394937877</v>
      </c>
      <c r="H114" s="152" t="n">
        <f aca="false">-PMT(Datos!$C$20,Datos!$C$14,'Cronograma de pagos'!$H$85)</f>
        <v>953.084840011396</v>
      </c>
      <c r="I114" s="152" t="n">
        <f aca="false">G113*Datos!$C$20</f>
        <v>874.006587630177</v>
      </c>
      <c r="J114" s="185" t="n">
        <f aca="false">H114-I114</f>
        <v>79.0782523812195</v>
      </c>
      <c r="K114" s="2"/>
      <c r="L114" s="122"/>
      <c r="M114" s="123"/>
      <c r="N114" s="2"/>
      <c r="O114" s="179"/>
      <c r="P114" s="19"/>
      <c r="Q114" s="151" t="s">
        <v>78</v>
      </c>
      <c r="R114" s="185" t="n">
        <f aca="false">R113-U114</f>
        <v>71789.5663796003</v>
      </c>
      <c r="S114" s="152" t="n">
        <f aca="false">-PMT(Datos!$C$20,Datos!$C$14,'Cronograma de pagos'!$S$85)</f>
        <v>916.904345957752</v>
      </c>
      <c r="T114" s="152" t="n">
        <f aca="false">R113*Datos!$C$20</f>
        <v>840.828019659018</v>
      </c>
      <c r="U114" s="185" t="n">
        <f aca="false">S114-T114</f>
        <v>76.0763262987343</v>
      </c>
      <c r="V114" s="2"/>
      <c r="Z114" s="183"/>
      <c r="AA114" s="148"/>
      <c r="AB114" s="153" t="s">
        <v>78</v>
      </c>
      <c r="AC114" s="186" t="n">
        <f aca="false">AC113-AF114</f>
        <v>68012.5355606835</v>
      </c>
      <c r="AD114" s="154" t="n">
        <f aca="false">-PMT(Datos!$C$20,Datos!$C$14,'Cronograma de pagos'!$AD$85)</f>
        <v>868.66368721956</v>
      </c>
      <c r="AE114" s="154" t="n">
        <f aca="false">AC113*Datos!$C$20</f>
        <v>796.589929030805</v>
      </c>
      <c r="AF114" s="186" t="n">
        <f aca="false">AD114-AE114</f>
        <v>72.0737581887545</v>
      </c>
    </row>
    <row r="115" customFormat="false" ht="23.25" hidden="false" customHeight="false" outlineLevel="0" collapsed="false">
      <c r="A115" s="2"/>
      <c r="B115" s="123"/>
      <c r="C115" s="2"/>
      <c r="D115" s="179"/>
      <c r="E115" s="19"/>
      <c r="F115" s="151" t="s">
        <v>79</v>
      </c>
      <c r="G115" s="185" t="n">
        <f aca="false">G114-J115</f>
        <v>74542.3360258536</v>
      </c>
      <c r="H115" s="152" t="n">
        <f aca="false">-PMT(Datos!$C$20,Datos!$C$14,'Cronograma de pagos'!$H$85)</f>
        <v>953.084840011396</v>
      </c>
      <c r="I115" s="152" t="n">
        <f aca="false">G114*Datos!$C$20</f>
        <v>873.081372077316</v>
      </c>
      <c r="J115" s="185" t="n">
        <f aca="false">H115-I115</f>
        <v>80.0034679340798</v>
      </c>
      <c r="K115" s="2"/>
      <c r="L115" s="122"/>
      <c r="M115" s="123"/>
      <c r="N115" s="2"/>
      <c r="O115" s="179"/>
      <c r="P115" s="19"/>
      <c r="Q115" s="151" t="s">
        <v>79</v>
      </c>
      <c r="R115" s="185" t="n">
        <f aca="false">R114-U115</f>
        <v>71712.5999602838</v>
      </c>
      <c r="S115" s="152" t="n">
        <f aca="false">-PMT(Datos!$C$20,Datos!$C$14,'Cronograma de pagos'!$S$85)</f>
        <v>916.904345957752</v>
      </c>
      <c r="T115" s="152" t="n">
        <f aca="false">R114*Datos!$C$20</f>
        <v>839.937926641323</v>
      </c>
      <c r="U115" s="185" t="n">
        <f aca="false">S115-T115</f>
        <v>76.9664193164294</v>
      </c>
      <c r="V115" s="2"/>
      <c r="Z115" s="183"/>
      <c r="AA115" s="148"/>
      <c r="AB115" s="153" t="s">
        <v>79</v>
      </c>
      <c r="AC115" s="186" t="n">
        <f aca="false">AC114-AF115</f>
        <v>67939.6185395239</v>
      </c>
      <c r="AD115" s="154" t="n">
        <f aca="false">-PMT(Datos!$C$20,Datos!$C$14,'Cronograma de pagos'!$AD$85)</f>
        <v>868.66368721956</v>
      </c>
      <c r="AE115" s="154" t="n">
        <f aca="false">AC114*Datos!$C$20</f>
        <v>795.746666059997</v>
      </c>
      <c r="AF115" s="186" t="n">
        <f aca="false">AD115-AE115</f>
        <v>72.9170211595629</v>
      </c>
    </row>
    <row r="116" customFormat="false" ht="23.25" hidden="false" customHeight="false" outlineLevel="0" collapsed="false">
      <c r="A116" s="2"/>
      <c r="B116" s="123"/>
      <c r="C116" s="2"/>
      <c r="D116" s="179"/>
      <c r="E116" s="19"/>
      <c r="F116" s="151" t="s">
        <v>80</v>
      </c>
      <c r="G116" s="185" t="n">
        <f aca="false">G115-J116</f>
        <v>74461.3965173447</v>
      </c>
      <c r="H116" s="152" t="n">
        <f aca="false">-PMT(Datos!$C$20,Datos!$C$14,'Cronograma de pagos'!$H$85)</f>
        <v>953.084840011396</v>
      </c>
      <c r="I116" s="152" t="n">
        <f aca="false">G115*Datos!$C$20</f>
        <v>872.145331502488</v>
      </c>
      <c r="J116" s="185" t="n">
        <f aca="false">H116-I116</f>
        <v>80.9395085089085</v>
      </c>
      <c r="K116" s="2"/>
      <c r="L116" s="122"/>
      <c r="M116" s="123"/>
      <c r="N116" s="2"/>
      <c r="O116" s="179"/>
      <c r="P116" s="19"/>
      <c r="Q116" s="151" t="s">
        <v>80</v>
      </c>
      <c r="R116" s="185" t="n">
        <f aca="false">R115-U116</f>
        <v>71634.7330338614</v>
      </c>
      <c r="S116" s="152" t="n">
        <f aca="false">-PMT(Datos!$C$20,Datos!$C$14,'Cronograma de pagos'!$S$85)</f>
        <v>916.904345957752</v>
      </c>
      <c r="T116" s="152" t="n">
        <f aca="false">R115*Datos!$C$20</f>
        <v>839.037419535321</v>
      </c>
      <c r="U116" s="185" t="n">
        <f aca="false">S116-T116</f>
        <v>77.8669264224318</v>
      </c>
      <c r="V116" s="2"/>
      <c r="Z116" s="183"/>
      <c r="AA116" s="148"/>
      <c r="AB116" s="153" t="s">
        <v>80</v>
      </c>
      <c r="AC116" s="186" t="n">
        <f aca="false">AC115-AF116</f>
        <v>67865.8483892168</v>
      </c>
      <c r="AD116" s="154" t="n">
        <f aca="false">-PMT(Datos!$C$20,Datos!$C$14,'Cronograma de pagos'!$AD$85)</f>
        <v>868.66368721956</v>
      </c>
      <c r="AE116" s="154" t="n">
        <f aca="false">AC115*Datos!$C$20</f>
        <v>794.89353691243</v>
      </c>
      <c r="AF116" s="186" t="n">
        <f aca="false">AD116-AE116</f>
        <v>73.7701503071297</v>
      </c>
    </row>
    <row r="117" customFormat="false" ht="23.25" hidden="false" customHeight="false" outlineLevel="0" collapsed="false">
      <c r="A117" s="2"/>
      <c r="B117" s="123"/>
      <c r="C117" s="2"/>
      <c r="D117" s="179"/>
      <c r="E117" s="19"/>
      <c r="F117" s="151" t="s">
        <v>81</v>
      </c>
      <c r="G117" s="185" t="n">
        <f aca="false">G116-J117</f>
        <v>74379.5100165863</v>
      </c>
      <c r="H117" s="152" t="n">
        <f aca="false">-PMT(Datos!$C$20,Datos!$C$14,'Cronograma de pagos'!$H$85)</f>
        <v>953.084840011396</v>
      </c>
      <c r="I117" s="152" t="n">
        <f aca="false">G116*Datos!$C$20</f>
        <v>871.198339252933</v>
      </c>
      <c r="J117" s="185" t="n">
        <f aca="false">H117-I117</f>
        <v>81.8865007584627</v>
      </c>
      <c r="K117" s="2"/>
      <c r="L117" s="122"/>
      <c r="M117" s="123"/>
      <c r="N117" s="2"/>
      <c r="O117" s="179"/>
      <c r="P117" s="19"/>
      <c r="Q117" s="151" t="s">
        <v>81</v>
      </c>
      <c r="R117" s="185" t="n">
        <f aca="false">R116-U117</f>
        <v>71555.9550643998</v>
      </c>
      <c r="S117" s="152" t="n">
        <f aca="false">-PMT(Datos!$C$20,Datos!$C$14,'Cronograma de pagos'!$S$85)</f>
        <v>916.904345957752</v>
      </c>
      <c r="T117" s="152" t="n">
        <f aca="false">R116*Datos!$C$20</f>
        <v>838.126376496178</v>
      </c>
      <c r="U117" s="185" t="n">
        <f aca="false">S117-T117</f>
        <v>78.7779694615742</v>
      </c>
      <c r="V117" s="2"/>
      <c r="Z117" s="183"/>
      <c r="AA117" s="148"/>
      <c r="AB117" s="153" t="s">
        <v>81</v>
      </c>
      <c r="AC117" s="186" t="n">
        <f aca="false">AC116-AF117</f>
        <v>67791.2151281511</v>
      </c>
      <c r="AD117" s="154" t="n">
        <f aca="false">-PMT(Datos!$C$20,Datos!$C$14,'Cronograma de pagos'!$AD$85)</f>
        <v>868.66368721956</v>
      </c>
      <c r="AE117" s="154" t="n">
        <f aca="false">AC116*Datos!$C$20</f>
        <v>794.030426153837</v>
      </c>
      <c r="AF117" s="186" t="n">
        <f aca="false">AD117-AE117</f>
        <v>74.6332610657231</v>
      </c>
    </row>
    <row r="118" customFormat="false" ht="23.25" hidden="false" customHeight="false" outlineLevel="0" collapsed="false">
      <c r="A118" s="2"/>
      <c r="B118" s="123"/>
      <c r="C118" s="2"/>
      <c r="D118" s="179"/>
      <c r="E118" s="19"/>
      <c r="F118" s="151" t="s">
        <v>82</v>
      </c>
      <c r="G118" s="185" t="n">
        <f aca="false">G117-J118</f>
        <v>74296.6654437689</v>
      </c>
      <c r="H118" s="152" t="n">
        <f aca="false">-PMT(Datos!$C$20,Datos!$C$14,'Cronograma de pagos'!$H$85)</f>
        <v>953.084840011396</v>
      </c>
      <c r="I118" s="152" t="n">
        <f aca="false">G117*Datos!$C$20</f>
        <v>870.240267194059</v>
      </c>
      <c r="J118" s="185" t="n">
        <f aca="false">H118-I118</f>
        <v>82.8445728173367</v>
      </c>
      <c r="K118" s="2"/>
      <c r="L118" s="122"/>
      <c r="M118" s="123"/>
      <c r="N118" s="2"/>
      <c r="O118" s="179"/>
      <c r="P118" s="19"/>
      <c r="Q118" s="151" t="s">
        <v>82</v>
      </c>
      <c r="R118" s="185" t="n">
        <f aca="false">R117-U118</f>
        <v>71476.2553926955</v>
      </c>
      <c r="S118" s="152" t="n">
        <f aca="false">-PMT(Datos!$C$20,Datos!$C$14,'Cronograma de pagos'!$S$85)</f>
        <v>916.904345957752</v>
      </c>
      <c r="T118" s="152" t="n">
        <f aca="false">R117*Datos!$C$20</f>
        <v>837.204674253478</v>
      </c>
      <c r="U118" s="185" t="n">
        <f aca="false">S118-T118</f>
        <v>79.6996717042746</v>
      </c>
      <c r="V118" s="2"/>
      <c r="Z118" s="183"/>
      <c r="AA118" s="148"/>
      <c r="AB118" s="153" t="s">
        <v>82</v>
      </c>
      <c r="AC118" s="186" t="n">
        <f aca="false">AC117-AF118</f>
        <v>67715.7086579309</v>
      </c>
      <c r="AD118" s="154" t="n">
        <f aca="false">-PMT(Datos!$C$20,Datos!$C$14,'Cronograma de pagos'!$AD$85)</f>
        <v>868.66368721956</v>
      </c>
      <c r="AE118" s="154" t="n">
        <f aca="false">AC117*Datos!$C$20</f>
        <v>793.157216999368</v>
      </c>
      <c r="AF118" s="186" t="n">
        <f aca="false">AD118-AE118</f>
        <v>75.5064702201921</v>
      </c>
    </row>
    <row r="119" customFormat="false" ht="23.25" hidden="false" customHeight="false" outlineLevel="0" collapsed="false">
      <c r="A119" s="2"/>
      <c r="B119" s="123"/>
      <c r="C119" s="2"/>
      <c r="D119" s="179"/>
      <c r="E119" s="19"/>
      <c r="F119" s="151" t="s">
        <v>83</v>
      </c>
      <c r="G119" s="185" t="n">
        <f aca="false">G118-J119</f>
        <v>74212.8515894496</v>
      </c>
      <c r="H119" s="152" t="n">
        <f aca="false">-PMT(Datos!$C$20,Datos!$C$14,'Cronograma de pagos'!$H$85)</f>
        <v>953.084840011396</v>
      </c>
      <c r="I119" s="152" t="n">
        <f aca="false">G118*Datos!$C$20</f>
        <v>869.270985692096</v>
      </c>
      <c r="J119" s="185" t="n">
        <f aca="false">H119-I119</f>
        <v>83.8138543192996</v>
      </c>
      <c r="K119" s="2"/>
      <c r="L119" s="122"/>
      <c r="M119" s="123"/>
      <c r="N119" s="2"/>
      <c r="O119" s="179"/>
      <c r="P119" s="19"/>
      <c r="Q119" s="151" t="s">
        <v>83</v>
      </c>
      <c r="R119" s="185" t="n">
        <f aca="false">R118-U119</f>
        <v>71395.6232348323</v>
      </c>
      <c r="S119" s="152" t="n">
        <f aca="false">-PMT(Datos!$C$20,Datos!$C$14,'Cronograma de pagos'!$S$85)</f>
        <v>916.904345957752</v>
      </c>
      <c r="T119" s="152" t="n">
        <f aca="false">R118*Datos!$C$20</f>
        <v>836.272188094538</v>
      </c>
      <c r="U119" s="185" t="n">
        <f aca="false">S119-T119</f>
        <v>80.6321578632147</v>
      </c>
      <c r="V119" s="2"/>
      <c r="Z119" s="183"/>
      <c r="AA119" s="148"/>
      <c r="AB119" s="153" t="s">
        <v>83</v>
      </c>
      <c r="AC119" s="186" t="n">
        <f aca="false">AC118-AF119</f>
        <v>67639.3187620091</v>
      </c>
      <c r="AD119" s="154" t="n">
        <f aca="false">-PMT(Datos!$C$20,Datos!$C$14,'Cronograma de pagos'!$AD$85)</f>
        <v>868.66368721956</v>
      </c>
      <c r="AE119" s="154" t="n">
        <f aca="false">AC118*Datos!$C$20</f>
        <v>792.273791297791</v>
      </c>
      <c r="AF119" s="186" t="n">
        <f aca="false">AD119-AE119</f>
        <v>76.3898959217684</v>
      </c>
    </row>
    <row r="120" customFormat="false" ht="23.25" hidden="false" customHeight="false" outlineLevel="0" collapsed="false">
      <c r="A120" s="2"/>
      <c r="B120" s="123"/>
      <c r="C120" s="2"/>
      <c r="D120" s="179"/>
      <c r="E120" s="19"/>
      <c r="F120" s="151" t="s">
        <v>84</v>
      </c>
      <c r="G120" s="185" t="n">
        <f aca="false">G119-J120</f>
        <v>74128.0571130348</v>
      </c>
      <c r="H120" s="152" t="n">
        <f aca="false">-PMT(Datos!$C$20,Datos!$C$14,'Cronograma de pagos'!$H$85)</f>
        <v>953.084840011396</v>
      </c>
      <c r="I120" s="152" t="n">
        <f aca="false">G119*Datos!$C$20</f>
        <v>868.290363596561</v>
      </c>
      <c r="J120" s="185" t="n">
        <f aca="false">H120-I120</f>
        <v>84.7944764148355</v>
      </c>
      <c r="K120" s="2"/>
      <c r="L120" s="122"/>
      <c r="M120" s="123"/>
      <c r="N120" s="2"/>
      <c r="O120" s="179"/>
      <c r="P120" s="19"/>
      <c r="Q120" s="151" t="s">
        <v>84</v>
      </c>
      <c r="R120" s="185" t="n">
        <f aca="false">R119-U120</f>
        <v>71314.0476807221</v>
      </c>
      <c r="S120" s="152" t="n">
        <f aca="false">-PMT(Datos!$C$20,Datos!$C$14,'Cronograma de pagos'!$S$85)</f>
        <v>916.904345957752</v>
      </c>
      <c r="T120" s="152" t="n">
        <f aca="false">R119*Datos!$C$20</f>
        <v>835.328791847538</v>
      </c>
      <c r="U120" s="185" t="n">
        <f aca="false">S120-T120</f>
        <v>81.5755541102144</v>
      </c>
      <c r="V120" s="2"/>
      <c r="Z120" s="183"/>
      <c r="AA120" s="148"/>
      <c r="AB120" s="153" t="s">
        <v>84</v>
      </c>
      <c r="AC120" s="186" t="n">
        <f aca="false">AC119-AF120</f>
        <v>67562.0351043051</v>
      </c>
      <c r="AD120" s="154" t="n">
        <f aca="false">-PMT(Datos!$C$20,Datos!$C$14,'Cronograma de pagos'!$AD$85)</f>
        <v>868.66368721956</v>
      </c>
      <c r="AE120" s="154" t="n">
        <f aca="false">AC119*Datos!$C$20</f>
        <v>791.380029515507</v>
      </c>
      <c r="AF120" s="186" t="n">
        <f aca="false">AD120-AE120</f>
        <v>77.283657704053</v>
      </c>
    </row>
    <row r="121" customFormat="false" ht="23.25" hidden="false" customHeight="false" outlineLevel="0" collapsed="false">
      <c r="A121" s="2"/>
      <c r="B121" s="123"/>
      <c r="C121" s="2"/>
      <c r="D121" s="179"/>
      <c r="E121" s="19"/>
      <c r="F121" s="151" t="s">
        <v>85</v>
      </c>
      <c r="G121" s="185" t="n">
        <f aca="false">G120-J121</f>
        <v>74042.2705412459</v>
      </c>
      <c r="H121" s="152" t="n">
        <f aca="false">-PMT(Datos!$C$20,Datos!$C$14,'Cronograma de pagos'!$H$85)</f>
        <v>953.084840011396</v>
      </c>
      <c r="I121" s="152" t="n">
        <f aca="false">G120*Datos!$C$20</f>
        <v>867.298268222507</v>
      </c>
      <c r="J121" s="185" t="n">
        <f aca="false">H121-I121</f>
        <v>85.7865717888892</v>
      </c>
      <c r="K121" s="2"/>
      <c r="L121" s="122"/>
      <c r="M121" s="123"/>
      <c r="N121" s="2"/>
      <c r="O121" s="179"/>
      <c r="P121" s="19"/>
      <c r="Q121" s="151" t="s">
        <v>85</v>
      </c>
      <c r="R121" s="185" t="n">
        <f aca="false">R120-U121</f>
        <v>71231.5176926288</v>
      </c>
      <c r="S121" s="152" t="n">
        <f aca="false">-PMT(Datos!$C$20,Datos!$C$14,'Cronograma de pagos'!$S$85)</f>
        <v>916.904345957752</v>
      </c>
      <c r="T121" s="152" t="n">
        <f aca="false">R120*Datos!$C$20</f>
        <v>834.374357864449</v>
      </c>
      <c r="U121" s="185" t="n">
        <f aca="false">S121-T121</f>
        <v>82.5299880933038</v>
      </c>
      <c r="V121" s="2"/>
      <c r="Z121" s="183"/>
      <c r="AA121" s="148"/>
      <c r="AB121" s="153" t="s">
        <v>85</v>
      </c>
      <c r="AC121" s="186" t="n">
        <f aca="false">AC120-AF121</f>
        <v>67483.8472278059</v>
      </c>
      <c r="AD121" s="154" t="n">
        <f aca="false">-PMT(Datos!$C$20,Datos!$C$14,'Cronograma de pagos'!$AD$85)</f>
        <v>868.66368721956</v>
      </c>
      <c r="AE121" s="154" t="n">
        <f aca="false">AC120*Datos!$C$20</f>
        <v>790.475810720369</v>
      </c>
      <c r="AF121" s="186" t="n">
        <f aca="false">AD121-AE121</f>
        <v>78.1878764991905</v>
      </c>
    </row>
    <row r="122" customFormat="false" ht="23.25" hidden="false" customHeight="false" outlineLevel="0" collapsed="false">
      <c r="A122" s="2"/>
      <c r="B122" s="123"/>
      <c r="C122" s="2"/>
      <c r="D122" s="179"/>
      <c r="E122" s="19"/>
      <c r="F122" s="151" t="s">
        <v>86</v>
      </c>
      <c r="G122" s="185" t="n">
        <f aca="false">G121-J122</f>
        <v>73955.4802665671</v>
      </c>
      <c r="H122" s="152" t="n">
        <f aca="false">-PMT(Datos!$C$20,Datos!$C$14,'Cronograma de pagos'!$H$85)</f>
        <v>953.084840011396</v>
      </c>
      <c r="I122" s="152" t="n">
        <f aca="false">G121*Datos!$C$20</f>
        <v>866.294565332577</v>
      </c>
      <c r="J122" s="185" t="n">
        <f aca="false">H122-I122</f>
        <v>86.7902746788192</v>
      </c>
      <c r="K122" s="2"/>
      <c r="L122" s="122"/>
      <c r="M122" s="123"/>
      <c r="N122" s="2"/>
      <c r="O122" s="179"/>
      <c r="P122" s="19"/>
      <c r="Q122" s="151" t="s">
        <v>86</v>
      </c>
      <c r="R122" s="185" t="n">
        <f aca="false">R121-U122</f>
        <v>71148.0221036748</v>
      </c>
      <c r="S122" s="152" t="n">
        <f aca="false">-PMT(Datos!$C$20,Datos!$C$14,'Cronograma de pagos'!$S$85)</f>
        <v>916.904345957752</v>
      </c>
      <c r="T122" s="152" t="n">
        <f aca="false">R121*Datos!$C$20</f>
        <v>833.408757003757</v>
      </c>
      <c r="U122" s="185" t="n">
        <f aca="false">S122-T122</f>
        <v>83.4955889539955</v>
      </c>
      <c r="V122" s="2"/>
      <c r="Z122" s="183"/>
      <c r="AA122" s="148"/>
      <c r="AB122" s="153" t="s">
        <v>86</v>
      </c>
      <c r="AC122" s="186" t="n">
        <f aca="false">AC121-AF122</f>
        <v>67404.7445531516</v>
      </c>
      <c r="AD122" s="154" t="n">
        <f aca="false">-PMT(Datos!$C$20,Datos!$C$14,'Cronograma de pagos'!$AD$85)</f>
        <v>868.66368721956</v>
      </c>
      <c r="AE122" s="154" t="n">
        <f aca="false">AC121*Datos!$C$20</f>
        <v>789.561012565329</v>
      </c>
      <c r="AF122" s="186" t="n">
        <f aca="false">AD122-AE122</f>
        <v>79.102674654231</v>
      </c>
    </row>
    <row r="123" customFormat="false" ht="24" hidden="false" customHeight="false" outlineLevel="0" collapsed="false">
      <c r="A123" s="2"/>
      <c r="B123" s="123"/>
      <c r="C123" s="2"/>
      <c r="D123" s="179"/>
      <c r="E123" s="19"/>
      <c r="F123" s="157" t="s">
        <v>87</v>
      </c>
      <c r="G123" s="187" t="n">
        <f aca="false">G122-J123</f>
        <v>73867.6745456745</v>
      </c>
      <c r="H123" s="159" t="n">
        <f aca="false">-PMT(Datos!$C$20,Datos!$C$14,'Cronograma de pagos'!$H$85)</f>
        <v>953.084840011396</v>
      </c>
      <c r="I123" s="159" t="n">
        <f aca="false">G122*Datos!$C$20</f>
        <v>865.279119118835</v>
      </c>
      <c r="J123" s="188" t="n">
        <f aca="false">H123-I123</f>
        <v>87.8057208925613</v>
      </c>
      <c r="K123" s="2"/>
      <c r="L123" s="122"/>
      <c r="M123" s="123"/>
      <c r="N123" s="2"/>
      <c r="O123" s="179"/>
      <c r="P123" s="19"/>
      <c r="Q123" s="157" t="s">
        <v>87</v>
      </c>
      <c r="R123" s="187" t="n">
        <f aca="false">R122-U123</f>
        <v>71063.54961633</v>
      </c>
      <c r="S123" s="159" t="n">
        <f aca="false">-PMT(Datos!$C$20,Datos!$C$14,'Cronograma de pagos'!$S$85)</f>
        <v>916.904345957752</v>
      </c>
      <c r="T123" s="159" t="n">
        <f aca="false">R122*Datos!$C$20</f>
        <v>832.431858612995</v>
      </c>
      <c r="U123" s="188" t="n">
        <f aca="false">S123-T123</f>
        <v>84.4724873447573</v>
      </c>
      <c r="V123" s="2"/>
      <c r="Z123" s="183"/>
      <c r="AA123" s="148"/>
      <c r="AB123" s="160" t="s">
        <v>87</v>
      </c>
      <c r="AC123" s="189" t="n">
        <f aca="false">AC122-AF123</f>
        <v>67324.716377204</v>
      </c>
      <c r="AD123" s="162" t="n">
        <f aca="false">-PMT(Datos!$C$20,Datos!$C$14,'Cronograma de pagos'!$AD$85)</f>
        <v>868.66368721956</v>
      </c>
      <c r="AE123" s="162" t="n">
        <f aca="false">AC122*Datos!$C$20</f>
        <v>788.635511271874</v>
      </c>
      <c r="AF123" s="190" t="n">
        <f aca="false">AD123-AE123</f>
        <v>80.0281759476854</v>
      </c>
    </row>
    <row r="124" customFormat="false" ht="23.25" hidden="false" customHeight="false" outlineLevel="0" collapsed="false">
      <c r="A124" s="2"/>
      <c r="B124" s="123"/>
      <c r="C124" s="2"/>
      <c r="D124" s="179"/>
      <c r="E124" s="19" t="s">
        <v>101</v>
      </c>
      <c r="F124" s="145" t="s">
        <v>76</v>
      </c>
      <c r="G124" s="180" t="n">
        <f aca="false">G123-J124</f>
        <v>73778.8414978475</v>
      </c>
      <c r="H124" s="146" t="n">
        <f aca="false">-PMT(Datos!$C$20,Datos!$C$14,'Cronograma de pagos'!$H$85)</f>
        <v>953.084840011396</v>
      </c>
      <c r="I124" s="146" t="n">
        <f aca="false">G123*Datos!$C$20</f>
        <v>864.251792184392</v>
      </c>
      <c r="J124" s="180" t="n">
        <f aca="false">H124-I124</f>
        <v>88.8330478270043</v>
      </c>
      <c r="K124" s="2"/>
      <c r="L124" s="122"/>
      <c r="M124" s="123"/>
      <c r="N124" s="2"/>
      <c r="O124" s="179"/>
      <c r="P124" s="19" t="s">
        <v>101</v>
      </c>
      <c r="Q124" s="145" t="s">
        <v>76</v>
      </c>
      <c r="R124" s="180" t="n">
        <f aca="false">R123-U124</f>
        <v>70978.0888008834</v>
      </c>
      <c r="S124" s="146" t="n">
        <f aca="false">-PMT(Datos!$C$20,Datos!$C$14,'Cronograma de pagos'!$S$85)</f>
        <v>916.904345957752</v>
      </c>
      <c r="T124" s="146" t="n">
        <f aca="false">R123*Datos!$C$20</f>
        <v>831.443530511062</v>
      </c>
      <c r="U124" s="180" t="n">
        <f aca="false">S124-T124</f>
        <v>85.460815446691</v>
      </c>
      <c r="V124" s="2"/>
      <c r="Z124" s="183"/>
      <c r="AA124" s="148" t="s">
        <v>101</v>
      </c>
      <c r="AB124" s="149" t="s">
        <v>76</v>
      </c>
      <c r="AC124" s="184" t="n">
        <f aca="false">AC123-AF124</f>
        <v>67243.7518715977</v>
      </c>
      <c r="AD124" s="150" t="n">
        <f aca="false">-PMT(Datos!$C$20,Datos!$C$14,'Cronograma de pagos'!$AD$85)</f>
        <v>868.66368721956</v>
      </c>
      <c r="AE124" s="150" t="n">
        <f aca="false">AC123*Datos!$C$20</f>
        <v>787.699181613286</v>
      </c>
      <c r="AF124" s="184" t="n">
        <f aca="false">AD124-AE124</f>
        <v>80.9645056062733</v>
      </c>
    </row>
    <row r="125" customFormat="false" ht="23.25" hidden="false" customHeight="false" outlineLevel="0" collapsed="false">
      <c r="A125" s="2"/>
      <c r="B125" s="123"/>
      <c r="C125" s="2"/>
      <c r="D125" s="179"/>
      <c r="E125" s="19"/>
      <c r="F125" s="151" t="s">
        <v>77</v>
      </c>
      <c r="G125" s="185" t="n">
        <f aca="false">G124-J125</f>
        <v>73688.9691033609</v>
      </c>
      <c r="H125" s="152" t="n">
        <f aca="false">-PMT(Datos!$C$20,Datos!$C$14,'Cronograma de pagos'!$H$85)</f>
        <v>953.084840011396</v>
      </c>
      <c r="I125" s="152" t="n">
        <f aca="false">G124*Datos!$C$20</f>
        <v>863.212445524816</v>
      </c>
      <c r="J125" s="185" t="n">
        <f aca="false">H125-I125</f>
        <v>89.8723944865803</v>
      </c>
      <c r="K125" s="2"/>
      <c r="L125" s="122"/>
      <c r="M125" s="123"/>
      <c r="N125" s="2"/>
      <c r="O125" s="179"/>
      <c r="P125" s="19"/>
      <c r="Q125" s="151" t="s">
        <v>77</v>
      </c>
      <c r="R125" s="185" t="n">
        <f aca="false">R124-U125</f>
        <v>70891.6280938959</v>
      </c>
      <c r="S125" s="152" t="n">
        <f aca="false">-PMT(Datos!$C$20,Datos!$C$14,'Cronograma de pagos'!$S$85)</f>
        <v>916.904345957752</v>
      </c>
      <c r="T125" s="152" t="n">
        <f aca="false">R124*Datos!$C$20</f>
        <v>830.443638970335</v>
      </c>
      <c r="U125" s="185" t="n">
        <f aca="false">S125-T125</f>
        <v>86.4607069874171</v>
      </c>
      <c r="V125" s="2"/>
      <c r="Z125" s="183"/>
      <c r="AA125" s="148"/>
      <c r="AB125" s="153" t="s">
        <v>77</v>
      </c>
      <c r="AC125" s="186" t="n">
        <f aca="false">AC124-AF125</f>
        <v>67161.8400812758</v>
      </c>
      <c r="AD125" s="154" t="n">
        <f aca="false">-PMT(Datos!$C$20,Datos!$C$14,'Cronograma de pagos'!$AD$85)</f>
        <v>868.66368721956</v>
      </c>
      <c r="AE125" s="154" t="n">
        <f aca="false">AC124*Datos!$C$20</f>
        <v>786.751896897693</v>
      </c>
      <c r="AF125" s="186" t="n">
        <f aca="false">AD125-AE125</f>
        <v>81.9117903218668</v>
      </c>
    </row>
    <row r="126" customFormat="false" ht="23.25" hidden="false" customHeight="false" outlineLevel="0" collapsed="false">
      <c r="A126" s="2"/>
      <c r="B126" s="123"/>
      <c r="C126" s="2"/>
      <c r="D126" s="179"/>
      <c r="E126" s="19"/>
      <c r="F126" s="151" t="s">
        <v>78</v>
      </c>
      <c r="G126" s="185" t="n">
        <f aca="false">G125-J126</f>
        <v>73598.0452018588</v>
      </c>
      <c r="H126" s="152" t="n">
        <f aca="false">-PMT(Datos!$C$20,Datos!$C$14,'Cronograma de pagos'!$H$85)</f>
        <v>953.084840011396</v>
      </c>
      <c r="I126" s="152" t="n">
        <f aca="false">G125*Datos!$C$20</f>
        <v>862.160938509323</v>
      </c>
      <c r="J126" s="185" t="n">
        <f aca="false">H126-I126</f>
        <v>90.9239015020733</v>
      </c>
      <c r="K126" s="2"/>
      <c r="L126" s="122"/>
      <c r="M126" s="123"/>
      <c r="N126" s="2"/>
      <c r="O126" s="179"/>
      <c r="P126" s="19"/>
      <c r="Q126" s="151" t="s">
        <v>78</v>
      </c>
      <c r="R126" s="185" t="n">
        <f aca="false">R125-U126</f>
        <v>70804.1557966368</v>
      </c>
      <c r="S126" s="152" t="n">
        <f aca="false">-PMT(Datos!$C$20,Datos!$C$14,'Cronograma de pagos'!$S$85)</f>
        <v>916.904345957752</v>
      </c>
      <c r="T126" s="152" t="n">
        <f aca="false">R125*Datos!$C$20</f>
        <v>829.432048698583</v>
      </c>
      <c r="U126" s="185" t="n">
        <f aca="false">S126-T126</f>
        <v>87.4722972591699</v>
      </c>
      <c r="V126" s="2"/>
      <c r="Z126" s="183"/>
      <c r="AA126" s="148"/>
      <c r="AB126" s="153" t="s">
        <v>78</v>
      </c>
      <c r="AC126" s="186" t="n">
        <f aca="false">AC125-AF126</f>
        <v>67078.9699230072</v>
      </c>
      <c r="AD126" s="154" t="n">
        <f aca="false">-PMT(Datos!$C$20,Datos!$C$14,'Cronograma de pagos'!$AD$85)</f>
        <v>868.66368721956</v>
      </c>
      <c r="AE126" s="154" t="n">
        <f aca="false">AC125*Datos!$C$20</f>
        <v>785.793528950927</v>
      </c>
      <c r="AF126" s="186" t="n">
        <f aca="false">AD126-AE126</f>
        <v>82.8701582686326</v>
      </c>
    </row>
    <row r="127" customFormat="false" ht="23.25" hidden="false" customHeight="false" outlineLevel="0" collapsed="false">
      <c r="A127" s="2"/>
      <c r="B127" s="123"/>
      <c r="C127" s="2"/>
      <c r="D127" s="179"/>
      <c r="E127" s="19"/>
      <c r="F127" s="151" t="s">
        <v>79</v>
      </c>
      <c r="G127" s="185" t="n">
        <f aca="false">G126-J127</f>
        <v>73506.0574907092</v>
      </c>
      <c r="H127" s="152" t="n">
        <f aca="false">-PMT(Datos!$C$20,Datos!$C$14,'Cronograma de pagos'!$H$85)</f>
        <v>953.084840011396</v>
      </c>
      <c r="I127" s="152" t="n">
        <f aca="false">G126*Datos!$C$20</f>
        <v>861.097128861749</v>
      </c>
      <c r="J127" s="185" t="n">
        <f aca="false">H127-I127</f>
        <v>91.9877111496475</v>
      </c>
      <c r="K127" s="2"/>
      <c r="L127" s="122"/>
      <c r="M127" s="123"/>
      <c r="N127" s="2"/>
      <c r="O127" s="179"/>
      <c r="P127" s="19"/>
      <c r="Q127" s="151" t="s">
        <v>79</v>
      </c>
      <c r="R127" s="185" t="n">
        <f aca="false">R126-U127</f>
        <v>70715.6600734997</v>
      </c>
      <c r="S127" s="152" t="n">
        <f aca="false">-PMT(Datos!$C$20,Datos!$C$14,'Cronograma de pagos'!$S$85)</f>
        <v>916.904345957752</v>
      </c>
      <c r="T127" s="152" t="n">
        <f aca="false">R126*Datos!$C$20</f>
        <v>828.40862282065</v>
      </c>
      <c r="U127" s="185" t="n">
        <f aca="false">S127-T127</f>
        <v>88.4957231371022</v>
      </c>
      <c r="V127" s="2"/>
      <c r="Z127" s="183"/>
      <c r="AA127" s="148"/>
      <c r="AB127" s="153" t="s">
        <v>79</v>
      </c>
      <c r="AC127" s="186" t="n">
        <f aca="false">AC126-AF127</f>
        <v>66995.1301838868</v>
      </c>
      <c r="AD127" s="154" t="n">
        <f aca="false">-PMT(Datos!$C$20,Datos!$C$14,'Cronograma de pagos'!$AD$85)</f>
        <v>868.66368721956</v>
      </c>
      <c r="AE127" s="154" t="n">
        <f aca="false">AC126*Datos!$C$20</f>
        <v>784.823948099184</v>
      </c>
      <c r="AF127" s="186" t="n">
        <f aca="false">AD127-AE127</f>
        <v>83.8397391203756</v>
      </c>
    </row>
    <row r="128" customFormat="false" ht="23.25" hidden="false" customHeight="false" outlineLevel="0" collapsed="false">
      <c r="A128" s="2"/>
      <c r="B128" s="123"/>
      <c r="C128" s="2"/>
      <c r="D128" s="179"/>
      <c r="E128" s="19"/>
      <c r="F128" s="151" t="s">
        <v>80</v>
      </c>
      <c r="G128" s="185" t="n">
        <f aca="false">G127-J128</f>
        <v>73412.9935233391</v>
      </c>
      <c r="H128" s="152" t="n">
        <f aca="false">-PMT(Datos!$C$20,Datos!$C$14,'Cronograma de pagos'!$H$85)</f>
        <v>953.084840011396</v>
      </c>
      <c r="I128" s="152" t="n">
        <f aca="false">G127*Datos!$C$20</f>
        <v>860.020872641298</v>
      </c>
      <c r="J128" s="185" t="n">
        <f aca="false">H128-I128</f>
        <v>93.0639673700983</v>
      </c>
      <c r="K128" s="2"/>
      <c r="L128" s="122"/>
      <c r="M128" s="123"/>
      <c r="N128" s="2"/>
      <c r="O128" s="179"/>
      <c r="P128" s="19"/>
      <c r="Q128" s="151" t="s">
        <v>80</v>
      </c>
      <c r="R128" s="185" t="n">
        <f aca="false">R127-U128</f>
        <v>70626.1289504019</v>
      </c>
      <c r="S128" s="152" t="n">
        <f aca="false">-PMT(Datos!$C$20,Datos!$C$14,'Cronograma de pagos'!$S$85)</f>
        <v>916.904345957752</v>
      </c>
      <c r="T128" s="152" t="n">
        <f aca="false">R127*Datos!$C$20</f>
        <v>827.373222859946</v>
      </c>
      <c r="U128" s="185" t="n">
        <f aca="false">S128-T128</f>
        <v>89.5311230978064</v>
      </c>
      <c r="V128" s="2"/>
      <c r="Z128" s="183"/>
      <c r="AA128" s="148"/>
      <c r="AB128" s="153" t="s">
        <v>80</v>
      </c>
      <c r="AC128" s="186" t="n">
        <f aca="false">AC127-AF128</f>
        <v>66910.3095198187</v>
      </c>
      <c r="AD128" s="154" t="n">
        <f aca="false">-PMT(Datos!$C$20,Datos!$C$14,'Cronograma de pagos'!$AD$85)</f>
        <v>868.66368721956</v>
      </c>
      <c r="AE128" s="154" t="n">
        <f aca="false">AC127*Datos!$C$20</f>
        <v>783.843023151476</v>
      </c>
      <c r="AF128" s="186" t="n">
        <f aca="false">AD128-AE128</f>
        <v>84.8206640680841</v>
      </c>
    </row>
    <row r="129" customFormat="false" ht="23.25" hidden="false" customHeight="false" outlineLevel="0" collapsed="false">
      <c r="A129" s="2"/>
      <c r="B129" s="123"/>
      <c r="C129" s="2"/>
      <c r="D129" s="179"/>
      <c r="E129" s="19"/>
      <c r="F129" s="151" t="s">
        <v>81</v>
      </c>
      <c r="G129" s="185" t="n">
        <f aca="false">G128-J129</f>
        <v>73318.8407075508</v>
      </c>
      <c r="H129" s="152" t="n">
        <f aca="false">-PMT(Datos!$C$20,Datos!$C$14,'Cronograma de pagos'!$H$85)</f>
        <v>953.084840011396</v>
      </c>
      <c r="I129" s="152" t="n">
        <f aca="false">G128*Datos!$C$20</f>
        <v>858.932024223068</v>
      </c>
      <c r="J129" s="185" t="n">
        <f aca="false">H129-I129</f>
        <v>94.1528157883284</v>
      </c>
      <c r="K129" s="2"/>
      <c r="L129" s="122"/>
      <c r="M129" s="123"/>
      <c r="N129" s="2"/>
      <c r="O129" s="179"/>
      <c r="P129" s="19"/>
      <c r="Q129" s="151" t="s">
        <v>81</v>
      </c>
      <c r="R129" s="185" t="n">
        <f aca="false">R128-U129</f>
        <v>70535.5503131638</v>
      </c>
      <c r="S129" s="152" t="n">
        <f aca="false">-PMT(Datos!$C$20,Datos!$C$14,'Cronograma de pagos'!$S$85)</f>
        <v>916.904345957752</v>
      </c>
      <c r="T129" s="152" t="n">
        <f aca="false">R128*Datos!$C$20</f>
        <v>826.325708719702</v>
      </c>
      <c r="U129" s="185" t="n">
        <f aca="false">S129-T129</f>
        <v>90.5786372380508</v>
      </c>
      <c r="V129" s="2"/>
      <c r="Z129" s="183"/>
      <c r="AA129" s="148"/>
      <c r="AB129" s="153" t="s">
        <v>81</v>
      </c>
      <c r="AC129" s="186" t="n">
        <f aca="false">AC128-AF129</f>
        <v>66824.4964539811</v>
      </c>
      <c r="AD129" s="154" t="n">
        <f aca="false">-PMT(Datos!$C$20,Datos!$C$14,'Cronograma de pagos'!$AD$85)</f>
        <v>868.66368721956</v>
      </c>
      <c r="AE129" s="154" t="n">
        <f aca="false">AC128*Datos!$C$20</f>
        <v>782.850621381879</v>
      </c>
      <c r="AF129" s="186" t="n">
        <f aca="false">AD129-AE129</f>
        <v>85.8130658376807</v>
      </c>
    </row>
    <row r="130" customFormat="false" ht="23.25" hidden="false" customHeight="false" outlineLevel="0" collapsed="false">
      <c r="A130" s="2"/>
      <c r="B130" s="123"/>
      <c r="C130" s="2"/>
      <c r="D130" s="179"/>
      <c r="E130" s="19"/>
      <c r="F130" s="151" t="s">
        <v>82</v>
      </c>
      <c r="G130" s="185" t="n">
        <f aca="false">G129-J130</f>
        <v>73223.5863038177</v>
      </c>
      <c r="H130" s="152" t="n">
        <f aca="false">-PMT(Datos!$C$20,Datos!$C$14,'Cronograma de pagos'!$H$85)</f>
        <v>953.084840011396</v>
      </c>
      <c r="I130" s="152" t="n">
        <f aca="false">G129*Datos!$C$20</f>
        <v>857.830436278344</v>
      </c>
      <c r="J130" s="185" t="n">
        <f aca="false">H130-I130</f>
        <v>95.254403733052</v>
      </c>
      <c r="K130" s="2"/>
      <c r="L130" s="122"/>
      <c r="M130" s="123"/>
      <c r="N130" s="2"/>
      <c r="O130" s="179"/>
      <c r="P130" s="19"/>
      <c r="Q130" s="151" t="s">
        <v>82</v>
      </c>
      <c r="R130" s="185" t="n">
        <f aca="false">R129-U130</f>
        <v>70443.9119058701</v>
      </c>
      <c r="S130" s="152" t="n">
        <f aca="false">-PMT(Datos!$C$20,Datos!$C$14,'Cronograma de pagos'!$S$85)</f>
        <v>916.904345957752</v>
      </c>
      <c r="T130" s="152" t="n">
        <f aca="false">R129*Datos!$C$20</f>
        <v>825.265938664016</v>
      </c>
      <c r="U130" s="185" t="n">
        <f aca="false">S130-T130</f>
        <v>91.638407293736</v>
      </c>
      <c r="V130" s="2"/>
      <c r="Z130" s="183"/>
      <c r="AA130" s="148"/>
      <c r="AB130" s="153" t="s">
        <v>82</v>
      </c>
      <c r="AC130" s="186" t="n">
        <f aca="false">AC129-AF130</f>
        <v>66737.6793752731</v>
      </c>
      <c r="AD130" s="154" t="n">
        <f aca="false">-PMT(Datos!$C$20,Datos!$C$14,'Cronograma de pagos'!$AD$85)</f>
        <v>868.66368721956</v>
      </c>
      <c r="AE130" s="154" t="n">
        <f aca="false">AC129*Datos!$C$20</f>
        <v>781.846608511578</v>
      </c>
      <c r="AF130" s="186" t="n">
        <f aca="false">AD130-AE130</f>
        <v>86.8170787079815</v>
      </c>
    </row>
    <row r="131" customFormat="false" ht="23.25" hidden="false" customHeight="false" outlineLevel="0" collapsed="false">
      <c r="A131" s="2"/>
      <c r="B131" s="123"/>
      <c r="C131" s="2"/>
      <c r="D131" s="179"/>
      <c r="E131" s="19"/>
      <c r="F131" s="151" t="s">
        <v>83</v>
      </c>
      <c r="G131" s="185" t="n">
        <f aca="false">G130-J131</f>
        <v>73127.217423561</v>
      </c>
      <c r="H131" s="152" t="n">
        <f aca="false">-PMT(Datos!$C$20,Datos!$C$14,'Cronograma de pagos'!$H$85)</f>
        <v>953.084840011396</v>
      </c>
      <c r="I131" s="152" t="n">
        <f aca="false">G130*Datos!$C$20</f>
        <v>856.715959754667</v>
      </c>
      <c r="J131" s="185" t="n">
        <f aca="false">H131-I131</f>
        <v>96.3688802567286</v>
      </c>
      <c r="K131" s="2"/>
      <c r="L131" s="122"/>
      <c r="M131" s="123"/>
      <c r="N131" s="2"/>
      <c r="O131" s="179"/>
      <c r="P131" s="19"/>
      <c r="Q131" s="151" t="s">
        <v>83</v>
      </c>
      <c r="R131" s="185" t="n">
        <f aca="false">R130-U131</f>
        <v>70351.201329211</v>
      </c>
      <c r="S131" s="152" t="n">
        <f aca="false">-PMT(Datos!$C$20,Datos!$C$14,'Cronograma de pagos'!$S$85)</f>
        <v>916.904345957752</v>
      </c>
      <c r="T131" s="152" t="n">
        <f aca="false">R130*Datos!$C$20</f>
        <v>824.19376929868</v>
      </c>
      <c r="U131" s="185" t="n">
        <f aca="false">S131-T131</f>
        <v>92.7105766590727</v>
      </c>
      <c r="V131" s="2"/>
      <c r="Z131" s="183"/>
      <c r="AA131" s="148"/>
      <c r="AB131" s="153" t="s">
        <v>83</v>
      </c>
      <c r="AC131" s="186" t="n">
        <f aca="false">AC130-AF131</f>
        <v>66649.8465367442</v>
      </c>
      <c r="AD131" s="154" t="n">
        <f aca="false">-PMT(Datos!$C$20,Datos!$C$14,'Cronograma de pagos'!$AD$85)</f>
        <v>868.66368721956</v>
      </c>
      <c r="AE131" s="154" t="n">
        <f aca="false">AC130*Datos!$C$20</f>
        <v>780.830848690695</v>
      </c>
      <c r="AF131" s="186" t="n">
        <f aca="false">AD131-AE131</f>
        <v>87.832838528865</v>
      </c>
    </row>
    <row r="132" customFormat="false" ht="23.25" hidden="false" customHeight="false" outlineLevel="0" collapsed="false">
      <c r="A132" s="2"/>
      <c r="B132" s="123"/>
      <c r="C132" s="2"/>
      <c r="D132" s="179"/>
      <c r="E132" s="19"/>
      <c r="F132" s="151" t="s">
        <v>84</v>
      </c>
      <c r="G132" s="185" t="n">
        <f aca="false">G131-J132</f>
        <v>73029.7210274053</v>
      </c>
      <c r="H132" s="152" t="n">
        <f aca="false">-PMT(Datos!$C$20,Datos!$C$14,'Cronograma de pagos'!$H$85)</f>
        <v>953.084840011396</v>
      </c>
      <c r="I132" s="152" t="n">
        <f aca="false">G131*Datos!$C$20</f>
        <v>855.588443855664</v>
      </c>
      <c r="J132" s="185" t="n">
        <f aca="false">H132-I132</f>
        <v>97.4963961557324</v>
      </c>
      <c r="K132" s="2"/>
      <c r="L132" s="122"/>
      <c r="M132" s="123"/>
      <c r="N132" s="2"/>
      <c r="O132" s="179"/>
      <c r="P132" s="19"/>
      <c r="Q132" s="151" t="s">
        <v>84</v>
      </c>
      <c r="R132" s="185" t="n">
        <f aca="false">R131-U132</f>
        <v>70257.406038805</v>
      </c>
      <c r="S132" s="152" t="n">
        <f aca="false">-PMT(Datos!$C$20,Datos!$C$14,'Cronograma de pagos'!$S$85)</f>
        <v>916.904345957752</v>
      </c>
      <c r="T132" s="152" t="n">
        <f aca="false">R131*Datos!$C$20</f>
        <v>823.109055551769</v>
      </c>
      <c r="U132" s="185" t="n">
        <f aca="false">S132-T132</f>
        <v>93.7952904059838</v>
      </c>
      <c r="V132" s="2"/>
      <c r="Z132" s="183"/>
      <c r="AA132" s="148"/>
      <c r="AB132" s="153" t="s">
        <v>84</v>
      </c>
      <c r="AC132" s="186" t="n">
        <f aca="false">AC131-AF132</f>
        <v>66560.9860540046</v>
      </c>
      <c r="AD132" s="154" t="n">
        <f aca="false">-PMT(Datos!$C$20,Datos!$C$14,'Cronograma de pagos'!$AD$85)</f>
        <v>868.66368721956</v>
      </c>
      <c r="AE132" s="154" t="n">
        <f aca="false">AC131*Datos!$C$20</f>
        <v>779.803204479907</v>
      </c>
      <c r="AF132" s="186" t="n">
        <f aca="false">AD132-AE132</f>
        <v>88.8604827396526</v>
      </c>
    </row>
    <row r="133" customFormat="false" ht="23.25" hidden="false" customHeight="false" outlineLevel="0" collapsed="false">
      <c r="A133" s="2"/>
      <c r="B133" s="123"/>
      <c r="C133" s="2"/>
      <c r="D133" s="179"/>
      <c r="E133" s="19"/>
      <c r="F133" s="151" t="s">
        <v>85</v>
      </c>
      <c r="G133" s="185" t="n">
        <f aca="false">G132-J133</f>
        <v>72931.0839234145</v>
      </c>
      <c r="H133" s="152" t="n">
        <f aca="false">-PMT(Datos!$C$20,Datos!$C$14,'Cronograma de pagos'!$H$85)</f>
        <v>953.084840011396</v>
      </c>
      <c r="I133" s="152" t="n">
        <f aca="false">G132*Datos!$C$20</f>
        <v>854.447736020641</v>
      </c>
      <c r="J133" s="185" t="n">
        <f aca="false">H133-I133</f>
        <v>98.6371039907546</v>
      </c>
      <c r="K133" s="2"/>
      <c r="L133" s="122"/>
      <c r="M133" s="123"/>
      <c r="N133" s="2"/>
      <c r="O133" s="179"/>
      <c r="P133" s="19"/>
      <c r="Q133" s="151" t="s">
        <v>85</v>
      </c>
      <c r="R133" s="185" t="n">
        <f aca="false">R132-U133</f>
        <v>70162.5133435013</v>
      </c>
      <c r="S133" s="152" t="n">
        <f aca="false">-PMT(Datos!$C$20,Datos!$C$14,'Cronograma de pagos'!$S$85)</f>
        <v>916.904345957752</v>
      </c>
      <c r="T133" s="152" t="n">
        <f aca="false">R132*Datos!$C$20</f>
        <v>822.011650654019</v>
      </c>
      <c r="U133" s="185" t="n">
        <f aca="false">S133-T133</f>
        <v>94.8926953037337</v>
      </c>
      <c r="V133" s="2"/>
      <c r="Z133" s="183"/>
      <c r="AA133" s="148"/>
      <c r="AB133" s="153" t="s">
        <v>85</v>
      </c>
      <c r="AC133" s="186" t="n">
        <f aca="false">AC132-AF133</f>
        <v>66471.0859036168</v>
      </c>
      <c r="AD133" s="154" t="n">
        <f aca="false">-PMT(Datos!$C$20,Datos!$C$14,'Cronograma de pagos'!$AD$85)</f>
        <v>868.66368721956</v>
      </c>
      <c r="AE133" s="154" t="n">
        <f aca="false">AC132*Datos!$C$20</f>
        <v>778.763536831853</v>
      </c>
      <c r="AF133" s="186" t="n">
        <f aca="false">AD133-AE133</f>
        <v>89.9001503877065</v>
      </c>
    </row>
    <row r="134" customFormat="false" ht="23.25" hidden="false" customHeight="false" outlineLevel="0" collapsed="false">
      <c r="A134" s="2"/>
      <c r="B134" s="123"/>
      <c r="C134" s="2"/>
      <c r="D134" s="179"/>
      <c r="E134" s="19"/>
      <c r="F134" s="151" t="s">
        <v>86</v>
      </c>
      <c r="G134" s="185" t="n">
        <f aca="false">G133-J134</f>
        <v>72831.2927653071</v>
      </c>
      <c r="H134" s="152" t="n">
        <f aca="false">-PMT(Datos!$C$20,Datos!$C$14,'Cronograma de pagos'!$H$85)</f>
        <v>953.084840011396</v>
      </c>
      <c r="I134" s="152" t="n">
        <f aca="false">G133*Datos!$C$20</f>
        <v>853.29368190395</v>
      </c>
      <c r="J134" s="185" t="n">
        <f aca="false">H134-I134</f>
        <v>99.7911581074463</v>
      </c>
      <c r="K134" s="2"/>
      <c r="L134" s="122"/>
      <c r="M134" s="123"/>
      <c r="N134" s="2"/>
      <c r="O134" s="179"/>
      <c r="P134" s="19"/>
      <c r="Q134" s="151" t="s">
        <v>86</v>
      </c>
      <c r="R134" s="185" t="n">
        <f aca="false">R133-U134</f>
        <v>70066.5104036625</v>
      </c>
      <c r="S134" s="152" t="n">
        <f aca="false">-PMT(Datos!$C$20,Datos!$C$14,'Cronograma de pagos'!$S$85)</f>
        <v>916.904345957752</v>
      </c>
      <c r="T134" s="152" t="n">
        <f aca="false">R133*Datos!$C$20</f>
        <v>820.901406118965</v>
      </c>
      <c r="U134" s="185" t="n">
        <f aca="false">S134-T134</f>
        <v>96.0029398387874</v>
      </c>
      <c r="V134" s="2"/>
      <c r="Z134" s="183"/>
      <c r="AA134" s="148"/>
      <c r="AB134" s="153" t="s">
        <v>86</v>
      </c>
      <c r="AC134" s="186" t="n">
        <f aca="false">AC133-AF134</f>
        <v>66380.1339214696</v>
      </c>
      <c r="AD134" s="154" t="n">
        <f aca="false">-PMT(Datos!$C$20,Datos!$C$14,'Cronograma de pagos'!$AD$85)</f>
        <v>868.66368721956</v>
      </c>
      <c r="AE134" s="154" t="n">
        <f aca="false">AC133*Datos!$C$20</f>
        <v>777.711705072317</v>
      </c>
      <c r="AF134" s="186" t="n">
        <f aca="false">AD134-AE134</f>
        <v>90.9519821472427</v>
      </c>
    </row>
    <row r="135" customFormat="false" ht="24" hidden="false" customHeight="false" outlineLevel="0" collapsed="false">
      <c r="A135" s="2"/>
      <c r="B135" s="123"/>
      <c r="C135" s="2"/>
      <c r="D135" s="179"/>
      <c r="E135" s="19"/>
      <c r="F135" s="157" t="s">
        <v>87</v>
      </c>
      <c r="G135" s="187" t="n">
        <f aca="false">G134-J135</f>
        <v>72730.3340506498</v>
      </c>
      <c r="H135" s="159" t="n">
        <f aca="false">-PMT(Datos!$C$20,Datos!$C$14,'Cronograma de pagos'!$H$85)</f>
        <v>953.084840011396</v>
      </c>
      <c r="I135" s="159" t="n">
        <f aca="false">G134*Datos!$C$20</f>
        <v>852.126125354093</v>
      </c>
      <c r="J135" s="188" t="n">
        <f aca="false">H135-I135</f>
        <v>100.958714657303</v>
      </c>
      <c r="K135" s="2"/>
      <c r="L135" s="122"/>
      <c r="M135" s="123"/>
      <c r="N135" s="2"/>
      <c r="O135" s="179"/>
      <c r="P135" s="19"/>
      <c r="Q135" s="157" t="s">
        <v>87</v>
      </c>
      <c r="R135" s="187" t="n">
        <f aca="false">R134-U135</f>
        <v>69969.3842294276</v>
      </c>
      <c r="S135" s="159" t="n">
        <f aca="false">-PMT(Datos!$C$20,Datos!$C$14,'Cronograma de pagos'!$S$85)</f>
        <v>916.904345957752</v>
      </c>
      <c r="T135" s="159" t="n">
        <f aca="false">R134*Datos!$C$20</f>
        <v>819.778171722851</v>
      </c>
      <c r="U135" s="188" t="n">
        <f aca="false">S135-T135</f>
        <v>97.1261742349012</v>
      </c>
      <c r="V135" s="2"/>
      <c r="Z135" s="183"/>
      <c r="AA135" s="148"/>
      <c r="AB135" s="160" t="s">
        <v>87</v>
      </c>
      <c r="AC135" s="189" t="n">
        <f aca="false">AC134-AF135</f>
        <v>66288.1178011312</v>
      </c>
      <c r="AD135" s="162" t="n">
        <f aca="false">-PMT(Datos!$C$20,Datos!$C$14,'Cronograma de pagos'!$AD$85)</f>
        <v>868.66368721956</v>
      </c>
      <c r="AE135" s="162" t="n">
        <f aca="false">AC134*Datos!$C$20</f>
        <v>776.647566881194</v>
      </c>
      <c r="AF135" s="190" t="n">
        <f aca="false">AD135-AE135</f>
        <v>92.0161203383655</v>
      </c>
    </row>
    <row r="136" customFormat="false" ht="23.25" hidden="false" customHeight="false" outlineLevel="0" collapsed="false">
      <c r="A136" s="2"/>
      <c r="B136" s="123"/>
      <c r="C136" s="2"/>
      <c r="D136" s="179"/>
      <c r="E136" s="19" t="s">
        <v>102</v>
      </c>
      <c r="F136" s="145" t="s">
        <v>76</v>
      </c>
      <c r="G136" s="180" t="n">
        <f aca="false">G135-J136</f>
        <v>72628.194119031</v>
      </c>
      <c r="H136" s="146" t="n">
        <f aca="false">-PMT(Datos!$C$20,Datos!$C$14,'Cronograma de pagos'!$H$85)</f>
        <v>953.084840011396</v>
      </c>
      <c r="I136" s="146" t="n">
        <f aca="false">G135*Datos!$C$20</f>
        <v>850.944908392602</v>
      </c>
      <c r="J136" s="180" t="n">
        <f aca="false">H136-I136</f>
        <v>102.139931618794</v>
      </c>
      <c r="K136" s="2"/>
      <c r="L136" s="122"/>
      <c r="M136" s="123"/>
      <c r="N136" s="2"/>
      <c r="O136" s="179"/>
      <c r="P136" s="19" t="s">
        <v>102</v>
      </c>
      <c r="Q136" s="145" t="s">
        <v>76</v>
      </c>
      <c r="R136" s="180" t="n">
        <f aca="false">R135-U136</f>
        <v>69871.1216789542</v>
      </c>
      <c r="S136" s="146" t="n">
        <f aca="false">-PMT(Datos!$C$20,Datos!$C$14,'Cronograma de pagos'!$S$85)</f>
        <v>916.904345957752</v>
      </c>
      <c r="T136" s="146" t="n">
        <f aca="false">R135*Datos!$C$20</f>
        <v>818.641795484303</v>
      </c>
      <c r="U136" s="180" t="n">
        <f aca="false">S136-T136</f>
        <v>98.2625504734496</v>
      </c>
      <c r="V136" s="2"/>
      <c r="Z136" s="183"/>
      <c r="AA136" s="148" t="s">
        <v>102</v>
      </c>
      <c r="AB136" s="149" t="s">
        <v>76</v>
      </c>
      <c r="AC136" s="184" t="n">
        <f aca="false">AC135-AF136</f>
        <v>66195.0250921849</v>
      </c>
      <c r="AD136" s="150" t="n">
        <f aca="false">-PMT(Datos!$C$20,Datos!$C$14,'Cronograma de pagos'!$AD$85)</f>
        <v>868.66368721956</v>
      </c>
      <c r="AE136" s="150" t="n">
        <f aca="false">AC135*Datos!$C$20</f>
        <v>775.570978273235</v>
      </c>
      <c r="AF136" s="184" t="n">
        <f aca="false">AD136-AE136</f>
        <v>93.0927089463244</v>
      </c>
    </row>
    <row r="137" customFormat="false" ht="23.25" hidden="false" customHeight="false" outlineLevel="0" collapsed="false">
      <c r="A137" s="2"/>
      <c r="B137" s="123"/>
      <c r="C137" s="2"/>
      <c r="D137" s="179"/>
      <c r="E137" s="19"/>
      <c r="F137" s="151" t="s">
        <v>77</v>
      </c>
      <c r="G137" s="185" t="n">
        <f aca="false">G136-J137</f>
        <v>72524.8591502122</v>
      </c>
      <c r="H137" s="152" t="n">
        <f aca="false">-PMT(Datos!$C$20,Datos!$C$14,'Cronograma de pagos'!$H$85)</f>
        <v>953.084840011396</v>
      </c>
      <c r="I137" s="152" t="n">
        <f aca="false">G136*Datos!$C$20</f>
        <v>849.749871192662</v>
      </c>
      <c r="J137" s="185" t="n">
        <f aca="false">H137-I137</f>
        <v>103.334968818734</v>
      </c>
      <c r="K137" s="2"/>
      <c r="L137" s="122"/>
      <c r="M137" s="123"/>
      <c r="N137" s="2"/>
      <c r="O137" s="179"/>
      <c r="P137" s="19"/>
      <c r="Q137" s="151" t="s">
        <v>77</v>
      </c>
      <c r="R137" s="185" t="n">
        <f aca="false">R136-U137</f>
        <v>69771.7094566402</v>
      </c>
      <c r="S137" s="152" t="n">
        <f aca="false">-PMT(Datos!$C$20,Datos!$C$14,'Cronograma de pagos'!$S$85)</f>
        <v>916.904345957752</v>
      </c>
      <c r="T137" s="152" t="n">
        <f aca="false">R136*Datos!$C$20</f>
        <v>817.492123643764</v>
      </c>
      <c r="U137" s="185" t="n">
        <f aca="false">S137-T137</f>
        <v>99.4122223139889</v>
      </c>
      <c r="V137" s="2"/>
      <c r="Z137" s="183"/>
      <c r="AA137" s="148"/>
      <c r="AB137" s="153" t="s">
        <v>77</v>
      </c>
      <c r="AC137" s="186" t="n">
        <f aca="false">AC136-AF137</f>
        <v>66100.8431985439</v>
      </c>
      <c r="AD137" s="154" t="n">
        <f aca="false">-PMT(Datos!$C$20,Datos!$C$14,'Cronograma de pagos'!$AD$85)</f>
        <v>868.66368721956</v>
      </c>
      <c r="AE137" s="154" t="n">
        <f aca="false">AC136*Datos!$C$20</f>
        <v>774.481793578563</v>
      </c>
      <c r="AF137" s="186" t="n">
        <f aca="false">AD137-AE137</f>
        <v>94.1818936409964</v>
      </c>
    </row>
    <row r="138" customFormat="false" ht="23.25" hidden="false" customHeight="false" outlineLevel="0" collapsed="false">
      <c r="A138" s="2"/>
      <c r="B138" s="123"/>
      <c r="C138" s="2"/>
      <c r="D138" s="179"/>
      <c r="E138" s="19"/>
      <c r="F138" s="151" t="s">
        <v>78</v>
      </c>
      <c r="G138" s="185" t="n">
        <f aca="false">G137-J138</f>
        <v>72420.3151622583</v>
      </c>
      <c r="H138" s="152" t="n">
        <f aca="false">-PMT(Datos!$C$20,Datos!$C$14,'Cronograma de pagos'!$H$85)</f>
        <v>953.084840011396</v>
      </c>
      <c r="I138" s="152" t="n">
        <f aca="false">G137*Datos!$C$20</f>
        <v>848.540852057483</v>
      </c>
      <c r="J138" s="185" t="n">
        <f aca="false">H138-I138</f>
        <v>104.543987953913</v>
      </c>
      <c r="K138" s="2"/>
      <c r="L138" s="122"/>
      <c r="M138" s="123"/>
      <c r="N138" s="2"/>
      <c r="O138" s="179"/>
      <c r="P138" s="19"/>
      <c r="Q138" s="151" t="s">
        <v>78</v>
      </c>
      <c r="R138" s="185" t="n">
        <f aca="false">R137-U138</f>
        <v>69671.1341113251</v>
      </c>
      <c r="S138" s="152" t="n">
        <f aca="false">-PMT(Datos!$C$20,Datos!$C$14,'Cronograma de pagos'!$S$85)</f>
        <v>916.904345957752</v>
      </c>
      <c r="T138" s="152" t="n">
        <f aca="false">R137*Datos!$C$20</f>
        <v>816.32900064269</v>
      </c>
      <c r="U138" s="185" t="n">
        <f aca="false">S138-T138</f>
        <v>100.575345315062</v>
      </c>
      <c r="V138" s="2"/>
      <c r="Z138" s="183"/>
      <c r="AA138" s="148"/>
      <c r="AB138" s="153" t="s">
        <v>78</v>
      </c>
      <c r="AC138" s="186" t="n">
        <f aca="false">AC137-AF138</f>
        <v>66005.5593767473</v>
      </c>
      <c r="AD138" s="154" t="n">
        <f aca="false">-PMT(Datos!$C$20,Datos!$C$14,'Cronograma de pagos'!$AD$85)</f>
        <v>868.66368721956</v>
      </c>
      <c r="AE138" s="154" t="n">
        <f aca="false">AC137*Datos!$C$20</f>
        <v>773.379865422964</v>
      </c>
      <c r="AF138" s="186" t="n">
        <f aca="false">AD138-AE138</f>
        <v>95.2838217965959</v>
      </c>
    </row>
    <row r="139" customFormat="false" ht="23.25" hidden="false" customHeight="false" outlineLevel="0" collapsed="false">
      <c r="A139" s="2"/>
      <c r="B139" s="123"/>
      <c r="C139" s="2"/>
      <c r="D139" s="179"/>
      <c r="E139" s="19"/>
      <c r="F139" s="151" t="s">
        <v>79</v>
      </c>
      <c r="G139" s="185" t="n">
        <f aca="false">G138-J139</f>
        <v>72314.5480096453</v>
      </c>
      <c r="H139" s="152" t="n">
        <f aca="false">-PMT(Datos!$C$20,Datos!$C$14,'Cronograma de pagos'!$H$85)</f>
        <v>953.084840011396</v>
      </c>
      <c r="I139" s="152" t="n">
        <f aca="false">G138*Datos!$C$20</f>
        <v>847.317687398422</v>
      </c>
      <c r="J139" s="185" t="n">
        <f aca="false">H139-I139</f>
        <v>105.767152612974</v>
      </c>
      <c r="K139" s="2"/>
      <c r="L139" s="122"/>
      <c r="M139" s="123"/>
      <c r="N139" s="2"/>
      <c r="O139" s="179"/>
      <c r="P139" s="19"/>
      <c r="Q139" s="151" t="s">
        <v>79</v>
      </c>
      <c r="R139" s="185" t="n">
        <f aca="false">R138-U139</f>
        <v>69569.3820344699</v>
      </c>
      <c r="S139" s="152" t="n">
        <f aca="false">-PMT(Datos!$C$20,Datos!$C$14,'Cronograma de pagos'!$S$85)</f>
        <v>916.904345957752</v>
      </c>
      <c r="T139" s="152" t="n">
        <f aca="false">R138*Datos!$C$20</f>
        <v>815.152269102504</v>
      </c>
      <c r="U139" s="185" t="n">
        <f aca="false">S139-T139</f>
        <v>101.752076855249</v>
      </c>
      <c r="V139" s="2"/>
      <c r="Z139" s="183"/>
      <c r="AA139" s="148"/>
      <c r="AB139" s="153" t="s">
        <v>79</v>
      </c>
      <c r="AC139" s="186" t="n">
        <f aca="false">AC138-AF139</f>
        <v>65909.1607342357</v>
      </c>
      <c r="AD139" s="154" t="n">
        <f aca="false">-PMT(Datos!$C$20,Datos!$C$14,'Cronograma de pagos'!$AD$85)</f>
        <v>868.66368721956</v>
      </c>
      <c r="AE139" s="154" t="n">
        <f aca="false">AC138*Datos!$C$20</f>
        <v>772.265044707944</v>
      </c>
      <c r="AF139" s="186" t="n">
        <f aca="false">AD139-AE139</f>
        <v>96.3986425116161</v>
      </c>
    </row>
    <row r="140" customFormat="false" ht="23.25" hidden="false" customHeight="false" outlineLevel="0" collapsed="false">
      <c r="A140" s="2"/>
      <c r="B140" s="123"/>
      <c r="C140" s="2"/>
      <c r="D140" s="179"/>
      <c r="E140" s="19"/>
      <c r="F140" s="151" t="s">
        <v>80</v>
      </c>
      <c r="G140" s="185" t="n">
        <f aca="false">G139-J140</f>
        <v>72207.5433813468</v>
      </c>
      <c r="H140" s="152" t="n">
        <f aca="false">-PMT(Datos!$C$20,Datos!$C$14,'Cronograma de pagos'!$H$85)</f>
        <v>953.084840011396</v>
      </c>
      <c r="I140" s="152" t="n">
        <f aca="false">G139*Datos!$C$20</f>
        <v>846.080211712851</v>
      </c>
      <c r="J140" s="185" t="n">
        <f aca="false">H140-I140</f>
        <v>107.004628298545</v>
      </c>
      <c r="K140" s="2"/>
      <c r="L140" s="122"/>
      <c r="M140" s="123"/>
      <c r="N140" s="2"/>
      <c r="O140" s="179"/>
      <c r="P140" s="19"/>
      <c r="Q140" s="151" t="s">
        <v>80</v>
      </c>
      <c r="R140" s="185" t="n">
        <f aca="false">R139-U140</f>
        <v>69466.4394583154</v>
      </c>
      <c r="S140" s="152" t="n">
        <f aca="false">-PMT(Datos!$C$20,Datos!$C$14,'Cronograma de pagos'!$S$85)</f>
        <v>916.904345957752</v>
      </c>
      <c r="T140" s="152" t="n">
        <f aca="false">R139*Datos!$C$20</f>
        <v>813.961769803297</v>
      </c>
      <c r="U140" s="185" t="n">
        <f aca="false">S140-T140</f>
        <v>102.942576154455</v>
      </c>
      <c r="V140" s="2"/>
      <c r="Z140" s="183"/>
      <c r="AA140" s="148"/>
      <c r="AB140" s="153" t="s">
        <v>80</v>
      </c>
      <c r="AC140" s="186" t="n">
        <f aca="false">AC139-AF140</f>
        <v>65811.6342276067</v>
      </c>
      <c r="AD140" s="154" t="n">
        <f aca="false">-PMT(Datos!$C$20,Datos!$C$14,'Cronograma de pagos'!$AD$85)</f>
        <v>868.66368721956</v>
      </c>
      <c r="AE140" s="154" t="n">
        <f aca="false">AC139*Datos!$C$20</f>
        <v>771.137180590558</v>
      </c>
      <c r="AF140" s="186" t="n">
        <f aca="false">AD140-AE140</f>
        <v>97.526506629002</v>
      </c>
    </row>
    <row r="141" customFormat="false" ht="23.25" hidden="false" customHeight="false" outlineLevel="0" collapsed="false">
      <c r="A141" s="2"/>
      <c r="B141" s="123"/>
      <c r="C141" s="2"/>
      <c r="D141" s="179"/>
      <c r="E141" s="19"/>
      <c r="F141" s="151" t="s">
        <v>81</v>
      </c>
      <c r="G141" s="185" t="n">
        <f aca="false">G140-J141</f>
        <v>72099.2867988972</v>
      </c>
      <c r="H141" s="152" t="n">
        <f aca="false">-PMT(Datos!$C$20,Datos!$C$14,'Cronograma de pagos'!$H$85)</f>
        <v>953.084840011396</v>
      </c>
      <c r="I141" s="152" t="n">
        <f aca="false">G140*Datos!$C$20</f>
        <v>844.828257561758</v>
      </c>
      <c r="J141" s="185" t="n">
        <f aca="false">H141-I141</f>
        <v>108.256582449638</v>
      </c>
      <c r="K141" s="2"/>
      <c r="L141" s="122"/>
      <c r="M141" s="123"/>
      <c r="N141" s="2"/>
      <c r="O141" s="179"/>
      <c r="P141" s="19"/>
      <c r="Q141" s="151" t="s">
        <v>81</v>
      </c>
      <c r="R141" s="185" t="n">
        <f aca="false">R140-U141</f>
        <v>69362.2924540199</v>
      </c>
      <c r="S141" s="152" t="n">
        <f aca="false">-PMT(Datos!$C$20,Datos!$C$14,'Cronograma de pagos'!$S$85)</f>
        <v>916.904345957752</v>
      </c>
      <c r="T141" s="152" t="n">
        <f aca="false">R140*Datos!$C$20</f>
        <v>812.75734166229</v>
      </c>
      <c r="U141" s="185" t="n">
        <f aca="false">S141-T141</f>
        <v>104.147004295462</v>
      </c>
      <c r="V141" s="2"/>
      <c r="Z141" s="183"/>
      <c r="AA141" s="148"/>
      <c r="AB141" s="153" t="s">
        <v>81</v>
      </c>
      <c r="AC141" s="186" t="n">
        <f aca="false">AC140-AF141</f>
        <v>65712.9666608501</v>
      </c>
      <c r="AD141" s="154" t="n">
        <f aca="false">-PMT(Datos!$C$20,Datos!$C$14,'Cronograma de pagos'!$AD$85)</f>
        <v>868.66368721956</v>
      </c>
      <c r="AE141" s="154" t="n">
        <f aca="false">AC140*Datos!$C$20</f>
        <v>769.996120462998</v>
      </c>
      <c r="AF141" s="186" t="n">
        <f aca="false">AD141-AE141</f>
        <v>98.6675667565613</v>
      </c>
    </row>
    <row r="142" customFormat="false" ht="23.25" hidden="false" customHeight="false" outlineLevel="0" collapsed="false">
      <c r="A142" s="2"/>
      <c r="B142" s="123"/>
      <c r="C142" s="2"/>
      <c r="D142" s="179"/>
      <c r="E142" s="19"/>
      <c r="F142" s="151" t="s">
        <v>82</v>
      </c>
      <c r="G142" s="185" t="n">
        <f aca="false">G141-J142</f>
        <v>71989.7636144329</v>
      </c>
      <c r="H142" s="152" t="n">
        <f aca="false">-PMT(Datos!$C$20,Datos!$C$14,'Cronograma de pagos'!$H$85)</f>
        <v>953.084840011396</v>
      </c>
      <c r="I142" s="152" t="n">
        <f aca="false">G141*Datos!$C$20</f>
        <v>843.561655547097</v>
      </c>
      <c r="J142" s="185" t="n">
        <f aca="false">H142-I142</f>
        <v>109.523184464299</v>
      </c>
      <c r="K142" s="2"/>
      <c r="L142" s="122"/>
      <c r="M142" s="123"/>
      <c r="N142" s="2"/>
      <c r="O142" s="179"/>
      <c r="P142" s="19"/>
      <c r="Q142" s="151" t="s">
        <v>82</v>
      </c>
      <c r="R142" s="185" t="n">
        <f aca="false">R141-U142</f>
        <v>69256.9269297742</v>
      </c>
      <c r="S142" s="152" t="n">
        <f aca="false">-PMT(Datos!$C$20,Datos!$C$14,'Cronograma de pagos'!$S$85)</f>
        <v>916.904345957752</v>
      </c>
      <c r="T142" s="152" t="n">
        <f aca="false">R141*Datos!$C$20</f>
        <v>811.538821712033</v>
      </c>
      <c r="U142" s="185" t="n">
        <f aca="false">S142-T142</f>
        <v>105.365524245719</v>
      </c>
      <c r="V142" s="2"/>
      <c r="Z142" s="183"/>
      <c r="AA142" s="148"/>
      <c r="AB142" s="153" t="s">
        <v>82</v>
      </c>
      <c r="AC142" s="186" t="n">
        <f aca="false">AC141-AF142</f>
        <v>65613.1446835625</v>
      </c>
      <c r="AD142" s="154" t="n">
        <f aca="false">-PMT(Datos!$C$20,Datos!$C$14,'Cronograma de pagos'!$AD$85)</f>
        <v>868.66368721956</v>
      </c>
      <c r="AE142" s="154" t="n">
        <f aca="false">AC141*Datos!$C$20</f>
        <v>768.841709931947</v>
      </c>
      <c r="AF142" s="186" t="n">
        <f aca="false">AD142-AE142</f>
        <v>99.8219772876131</v>
      </c>
    </row>
    <row r="143" customFormat="false" ht="23.25" hidden="false" customHeight="false" outlineLevel="0" collapsed="false">
      <c r="A143" s="2"/>
      <c r="B143" s="123"/>
      <c r="C143" s="2"/>
      <c r="D143" s="179"/>
      <c r="E143" s="19"/>
      <c r="F143" s="151" t="s">
        <v>83</v>
      </c>
      <c r="G143" s="185" t="n">
        <f aca="false">G142-J143</f>
        <v>71878.9590087103</v>
      </c>
      <c r="H143" s="152" t="n">
        <f aca="false">-PMT(Datos!$C$20,Datos!$C$14,'Cronograma de pagos'!$H$85)</f>
        <v>953.084840011396</v>
      </c>
      <c r="I143" s="152" t="n">
        <f aca="false">G142*Datos!$C$20</f>
        <v>842.280234288864</v>
      </c>
      <c r="J143" s="185" t="n">
        <f aca="false">H143-I143</f>
        <v>110.804605722532</v>
      </c>
      <c r="K143" s="2"/>
      <c r="L143" s="122"/>
      <c r="M143" s="123"/>
      <c r="N143" s="2"/>
      <c r="O143" s="179"/>
      <c r="P143" s="19"/>
      <c r="Q143" s="151" t="s">
        <v>83</v>
      </c>
      <c r="R143" s="185" t="n">
        <f aca="false">R142-U143</f>
        <v>69150.3286288948</v>
      </c>
      <c r="S143" s="152" t="n">
        <f aca="false">-PMT(Datos!$C$20,Datos!$C$14,'Cronograma de pagos'!$S$85)</f>
        <v>916.904345957752</v>
      </c>
      <c r="T143" s="152" t="n">
        <f aca="false">R142*Datos!$C$20</f>
        <v>810.306045078358</v>
      </c>
      <c r="U143" s="185" t="n">
        <f aca="false">S143-T143</f>
        <v>106.598300879394</v>
      </c>
      <c r="V143" s="2"/>
      <c r="Z143" s="183"/>
      <c r="AA143" s="148"/>
      <c r="AB143" s="153" t="s">
        <v>83</v>
      </c>
      <c r="AC143" s="186" t="n">
        <f aca="false">AC142-AF143</f>
        <v>65512.1547891406</v>
      </c>
      <c r="AD143" s="154" t="n">
        <f aca="false">-PMT(Datos!$C$20,Datos!$C$14,'Cronograma de pagos'!$AD$85)</f>
        <v>868.66368721956</v>
      </c>
      <c r="AE143" s="154" t="n">
        <f aca="false">AC142*Datos!$C$20</f>
        <v>767.673792797682</v>
      </c>
      <c r="AF143" s="186" t="n">
        <f aca="false">AD143-AE143</f>
        <v>100.989894421878</v>
      </c>
    </row>
    <row r="144" customFormat="false" ht="23.25" hidden="false" customHeight="false" outlineLevel="0" collapsed="false">
      <c r="A144" s="2"/>
      <c r="B144" s="123"/>
      <c r="C144" s="2"/>
      <c r="D144" s="179"/>
      <c r="E144" s="19"/>
      <c r="F144" s="151" t="s">
        <v>84</v>
      </c>
      <c r="G144" s="185" t="n">
        <f aca="false">G143-J144</f>
        <v>71766.8579891008</v>
      </c>
      <c r="H144" s="152" t="n">
        <f aca="false">-PMT(Datos!$C$20,Datos!$C$14,'Cronograma de pagos'!$H$85)</f>
        <v>953.084840011396</v>
      </c>
      <c r="I144" s="152" t="n">
        <f aca="false">G143*Datos!$C$20</f>
        <v>840.983820401911</v>
      </c>
      <c r="J144" s="185" t="n">
        <f aca="false">H144-I144</f>
        <v>112.101019609485</v>
      </c>
      <c r="K144" s="2"/>
      <c r="L144" s="122"/>
      <c r="M144" s="123"/>
      <c r="N144" s="2"/>
      <c r="O144" s="179"/>
      <c r="P144" s="19"/>
      <c r="Q144" s="151" t="s">
        <v>84</v>
      </c>
      <c r="R144" s="185" t="n">
        <f aca="false">R143-U144</f>
        <v>69042.4831278951</v>
      </c>
      <c r="S144" s="152" t="n">
        <f aca="false">-PMT(Datos!$C$20,Datos!$C$14,'Cronograma de pagos'!$S$85)</f>
        <v>916.904345957752</v>
      </c>
      <c r="T144" s="152" t="n">
        <f aca="false">R143*Datos!$C$20</f>
        <v>809.058844958069</v>
      </c>
      <c r="U144" s="185" t="n">
        <f aca="false">S144-T144</f>
        <v>107.845500999683</v>
      </c>
      <c r="V144" s="2"/>
      <c r="Z144" s="183"/>
      <c r="AA144" s="148"/>
      <c r="AB144" s="153" t="s">
        <v>84</v>
      </c>
      <c r="AC144" s="186" t="n">
        <f aca="false">AC143-AF144</f>
        <v>65409.983312954</v>
      </c>
      <c r="AD144" s="154" t="n">
        <f aca="false">-PMT(Datos!$C$20,Datos!$C$14,'Cronograma de pagos'!$AD$85)</f>
        <v>868.66368721956</v>
      </c>
      <c r="AE144" s="154" t="n">
        <f aca="false">AC143*Datos!$C$20</f>
        <v>766.492211032946</v>
      </c>
      <c r="AF144" s="186" t="n">
        <f aca="false">AD144-AE144</f>
        <v>102.171476186614</v>
      </c>
    </row>
    <row r="145" customFormat="false" ht="23.25" hidden="false" customHeight="false" outlineLevel="0" collapsed="false">
      <c r="A145" s="2"/>
      <c r="B145" s="123"/>
      <c r="C145" s="2"/>
      <c r="D145" s="179"/>
      <c r="E145" s="19"/>
      <c r="F145" s="151" t="s">
        <v>85</v>
      </c>
      <c r="G145" s="185" t="n">
        <f aca="false">G144-J145</f>
        <v>71653.4453875619</v>
      </c>
      <c r="H145" s="152" t="n">
        <f aca="false">-PMT(Datos!$C$20,Datos!$C$14,'Cronograma de pagos'!$H$85)</f>
        <v>953.084840011396</v>
      </c>
      <c r="I145" s="152" t="n">
        <f aca="false">G144*Datos!$C$20</f>
        <v>839.67223847248</v>
      </c>
      <c r="J145" s="185" t="n">
        <f aca="false">H145-I145</f>
        <v>113.412601538916</v>
      </c>
      <c r="K145" s="2"/>
      <c r="L145" s="122"/>
      <c r="M145" s="123"/>
      <c r="N145" s="2"/>
      <c r="O145" s="179"/>
      <c r="P145" s="19"/>
      <c r="Q145" s="151" t="s">
        <v>85</v>
      </c>
      <c r="R145" s="185" t="n">
        <f aca="false">R144-U145</f>
        <v>68933.3758345338</v>
      </c>
      <c r="S145" s="152" t="n">
        <f aca="false">-PMT(Datos!$C$20,Datos!$C$14,'Cronograma de pagos'!$S$85)</f>
        <v>916.904345957752</v>
      </c>
      <c r="T145" s="152" t="n">
        <f aca="false">R144*Datos!$C$20</f>
        <v>807.797052596373</v>
      </c>
      <c r="U145" s="185" t="n">
        <f aca="false">S145-T145</f>
        <v>109.107293361379</v>
      </c>
      <c r="V145" s="2"/>
      <c r="Z145" s="183"/>
      <c r="AA145" s="148"/>
      <c r="AB145" s="153" t="s">
        <v>85</v>
      </c>
      <c r="AC145" s="186" t="n">
        <f aca="false">AC144-AF145</f>
        <v>65306.616430496</v>
      </c>
      <c r="AD145" s="154" t="n">
        <f aca="false">-PMT(Datos!$C$20,Datos!$C$14,'Cronograma de pagos'!$AD$85)</f>
        <v>868.66368721956</v>
      </c>
      <c r="AE145" s="154" t="n">
        <f aca="false">AC144*Datos!$C$20</f>
        <v>765.296804761562</v>
      </c>
      <c r="AF145" s="186" t="n">
        <f aca="false">AD145-AE145</f>
        <v>103.366882457998</v>
      </c>
    </row>
    <row r="146" customFormat="false" ht="23.25" hidden="false" customHeight="false" outlineLevel="0" collapsed="false">
      <c r="A146" s="2"/>
      <c r="B146" s="123"/>
      <c r="C146" s="2"/>
      <c r="D146" s="179"/>
      <c r="E146" s="19"/>
      <c r="F146" s="151" t="s">
        <v>86</v>
      </c>
      <c r="G146" s="185" t="n">
        <f aca="false">G145-J146</f>
        <v>71538.705858585</v>
      </c>
      <c r="H146" s="152" t="n">
        <f aca="false">-PMT(Datos!$C$20,Datos!$C$14,'Cronograma de pagos'!$H$85)</f>
        <v>953.084840011396</v>
      </c>
      <c r="I146" s="152" t="n">
        <f aca="false">G145*Datos!$C$20</f>
        <v>838.345311034475</v>
      </c>
      <c r="J146" s="185" t="n">
        <f aca="false">H146-I146</f>
        <v>114.739528976921</v>
      </c>
      <c r="K146" s="2"/>
      <c r="L146" s="122"/>
      <c r="M146" s="123"/>
      <c r="N146" s="2"/>
      <c r="O146" s="179"/>
      <c r="P146" s="19"/>
      <c r="Q146" s="151" t="s">
        <v>86</v>
      </c>
      <c r="R146" s="185" t="n">
        <f aca="false">R145-U146</f>
        <v>68822.9919858401</v>
      </c>
      <c r="S146" s="152" t="n">
        <f aca="false">-PMT(Datos!$C$20,Datos!$C$14,'Cronograma de pagos'!$S$85)</f>
        <v>916.904345957752</v>
      </c>
      <c r="T146" s="152" t="n">
        <f aca="false">R145*Datos!$C$20</f>
        <v>806.520497264045</v>
      </c>
      <c r="U146" s="185" t="n">
        <f aca="false">S146-T146</f>
        <v>110.383848693707</v>
      </c>
      <c r="V146" s="2"/>
      <c r="Z146" s="183"/>
      <c r="AA146" s="148"/>
      <c r="AB146" s="153" t="s">
        <v>86</v>
      </c>
      <c r="AC146" s="186" t="n">
        <f aca="false">AC145-AF146</f>
        <v>65202.0401555133</v>
      </c>
      <c r="AD146" s="154" t="n">
        <f aca="false">-PMT(Datos!$C$20,Datos!$C$14,'Cronograma de pagos'!$AD$85)</f>
        <v>868.66368721956</v>
      </c>
      <c r="AE146" s="154" t="n">
        <f aca="false">AC145*Datos!$C$20</f>
        <v>764.087412236804</v>
      </c>
      <c r="AF146" s="186" t="n">
        <f aca="false">AD146-AE146</f>
        <v>104.576274982756</v>
      </c>
    </row>
    <row r="147" customFormat="false" ht="24" hidden="false" customHeight="false" outlineLevel="0" collapsed="false">
      <c r="A147" s="2"/>
      <c r="B147" s="123"/>
      <c r="C147" s="2"/>
      <c r="D147" s="179"/>
      <c r="E147" s="19"/>
      <c r="F147" s="157" t="s">
        <v>87</v>
      </c>
      <c r="G147" s="187" t="n">
        <f aca="false">G146-J147</f>
        <v>71422.6238771191</v>
      </c>
      <c r="H147" s="159" t="n">
        <f aca="false">-PMT(Datos!$C$20,Datos!$C$14,'Cronograma de pagos'!$H$85)</f>
        <v>953.084840011396</v>
      </c>
      <c r="I147" s="159" t="n">
        <f aca="false">G146*Datos!$C$20</f>
        <v>837.002858545445</v>
      </c>
      <c r="J147" s="188" t="n">
        <f aca="false">H147-I147</f>
        <v>116.081981465951</v>
      </c>
      <c r="K147" s="2"/>
      <c r="L147" s="122"/>
      <c r="M147" s="123"/>
      <c r="N147" s="2"/>
      <c r="O147" s="179"/>
      <c r="P147" s="19"/>
      <c r="Q147" s="157" t="s">
        <v>87</v>
      </c>
      <c r="R147" s="187" t="n">
        <f aca="false">R146-U147</f>
        <v>68711.3166461166</v>
      </c>
      <c r="S147" s="159" t="n">
        <f aca="false">-PMT(Datos!$C$20,Datos!$C$14,'Cronograma de pagos'!$S$85)</f>
        <v>916.904345957752</v>
      </c>
      <c r="T147" s="159" t="n">
        <f aca="false">R146*Datos!$C$20</f>
        <v>805.229006234329</v>
      </c>
      <c r="U147" s="188" t="n">
        <f aca="false">S147-T147</f>
        <v>111.675339723424</v>
      </c>
      <c r="V147" s="2"/>
      <c r="Z147" s="183"/>
      <c r="AA147" s="148"/>
      <c r="AB147" s="160" t="s">
        <v>87</v>
      </c>
      <c r="AC147" s="189" t="n">
        <f aca="false">AC146-AF147</f>
        <v>65096.2403381132</v>
      </c>
      <c r="AD147" s="162" t="n">
        <f aca="false">-PMT(Datos!$C$20,Datos!$C$14,'Cronograma de pagos'!$AD$85)</f>
        <v>868.66368721956</v>
      </c>
      <c r="AE147" s="162" t="n">
        <f aca="false">AC146*Datos!$C$20</f>
        <v>762.863869819505</v>
      </c>
      <c r="AF147" s="190" t="n">
        <f aca="false">AD147-AE147</f>
        <v>105.799817400054</v>
      </c>
    </row>
    <row r="148" customFormat="false" ht="23.25" hidden="false" customHeight="false" outlineLevel="0" collapsed="false">
      <c r="A148" s="2"/>
      <c r="B148" s="123"/>
      <c r="C148" s="2"/>
      <c r="D148" s="179"/>
      <c r="E148" s="19" t="s">
        <v>103</v>
      </c>
      <c r="F148" s="145" t="s">
        <v>76</v>
      </c>
      <c r="G148" s="180" t="n">
        <f aca="false">G147-J148</f>
        <v>71305.18373647</v>
      </c>
      <c r="H148" s="146" t="n">
        <f aca="false">-PMT(Datos!$C$20,Datos!$C$14,'Cronograma de pagos'!$H$85)</f>
        <v>953.084840011396</v>
      </c>
      <c r="I148" s="146" t="n">
        <f aca="false">G147*Datos!$C$20</f>
        <v>835.644699362293</v>
      </c>
      <c r="J148" s="180" t="n">
        <f aca="false">H148-I148</f>
        <v>117.440140649103</v>
      </c>
      <c r="K148" s="2"/>
      <c r="L148" s="122"/>
      <c r="M148" s="123"/>
      <c r="N148" s="2"/>
      <c r="O148" s="179"/>
      <c r="P148" s="19" t="s">
        <v>103</v>
      </c>
      <c r="Q148" s="145" t="s">
        <v>76</v>
      </c>
      <c r="R148" s="180" t="n">
        <f aca="false">R147-U148</f>
        <v>68598.3347049184</v>
      </c>
      <c r="S148" s="146" t="n">
        <f aca="false">-PMT(Datos!$C$20,Datos!$C$14,'Cronograma de pagos'!$S$85)</f>
        <v>916.904345957752</v>
      </c>
      <c r="T148" s="146" t="n">
        <f aca="false">R147*Datos!$C$20</f>
        <v>803.922404759565</v>
      </c>
      <c r="U148" s="180" t="n">
        <f aca="false">S148-T148</f>
        <v>112.981941198188</v>
      </c>
      <c r="V148" s="2"/>
      <c r="Z148" s="183"/>
      <c r="AA148" s="148" t="s">
        <v>103</v>
      </c>
      <c r="AB148" s="149" t="s">
        <v>76</v>
      </c>
      <c r="AC148" s="184" t="n">
        <f aca="false">AC147-AF148</f>
        <v>64989.2026628496</v>
      </c>
      <c r="AD148" s="150" t="n">
        <f aca="false">-PMT(Datos!$C$20,Datos!$C$14,'Cronograma de pagos'!$AD$85)</f>
        <v>868.66368721956</v>
      </c>
      <c r="AE148" s="150" t="n">
        <f aca="false">AC147*Datos!$C$20</f>
        <v>761.626011955925</v>
      </c>
      <c r="AF148" s="184" t="n">
        <f aca="false">AD148-AE148</f>
        <v>107.037675263635</v>
      </c>
    </row>
    <row r="149" customFormat="false" ht="23.25" hidden="false" customHeight="false" outlineLevel="0" collapsed="false">
      <c r="A149" s="2"/>
      <c r="B149" s="123"/>
      <c r="C149" s="2"/>
      <c r="D149" s="179"/>
      <c r="E149" s="19"/>
      <c r="F149" s="151" t="s">
        <v>77</v>
      </c>
      <c r="G149" s="185" t="n">
        <f aca="false">G148-J149</f>
        <v>71186.3695461753</v>
      </c>
      <c r="H149" s="152" t="n">
        <f aca="false">-PMT(Datos!$C$20,Datos!$C$14,'Cronograma de pagos'!$H$85)</f>
        <v>953.084840011396</v>
      </c>
      <c r="I149" s="152" t="n">
        <f aca="false">G148*Datos!$C$20</f>
        <v>834.270649716698</v>
      </c>
      <c r="J149" s="185" t="n">
        <f aca="false">H149-I149</f>
        <v>118.814190294698</v>
      </c>
      <c r="K149" s="2"/>
      <c r="L149" s="122"/>
      <c r="M149" s="123"/>
      <c r="N149" s="2"/>
      <c r="O149" s="179"/>
      <c r="P149" s="19"/>
      <c r="Q149" s="151" t="s">
        <v>77</v>
      </c>
      <c r="R149" s="185" t="n">
        <f aca="false">R148-U149</f>
        <v>68484.0308750082</v>
      </c>
      <c r="S149" s="152" t="n">
        <f aca="false">-PMT(Datos!$C$20,Datos!$C$14,'Cronograma de pagos'!$S$85)</f>
        <v>916.904345957752</v>
      </c>
      <c r="T149" s="152" t="n">
        <f aca="false">R148*Datos!$C$20</f>
        <v>802.600516047546</v>
      </c>
      <c r="U149" s="185" t="n">
        <f aca="false">S149-T149</f>
        <v>114.303829910207</v>
      </c>
      <c r="V149" s="2"/>
      <c r="Z149" s="183"/>
      <c r="AA149" s="148"/>
      <c r="AB149" s="153" t="s">
        <v>77</v>
      </c>
      <c r="AC149" s="186" t="n">
        <f aca="false">AC148-AF149</f>
        <v>64880.9126467854</v>
      </c>
      <c r="AD149" s="154" t="n">
        <f aca="false">-PMT(Datos!$C$20,Datos!$C$14,'Cronograma de pagos'!$AD$85)</f>
        <v>868.66368721956</v>
      </c>
      <c r="AE149" s="154" t="n">
        <f aca="false">AC148*Datos!$C$20</f>
        <v>760.37367115534</v>
      </c>
      <c r="AF149" s="186" t="n">
        <f aca="false">AD149-AE149</f>
        <v>108.29001606422</v>
      </c>
    </row>
    <row r="150" customFormat="false" ht="23.25" hidden="false" customHeight="false" outlineLevel="0" collapsed="false">
      <c r="A150" s="2"/>
      <c r="B150" s="123"/>
      <c r="C150" s="2"/>
      <c r="D150" s="179"/>
      <c r="E150" s="19"/>
      <c r="F150" s="151" t="s">
        <v>78</v>
      </c>
      <c r="G150" s="185" t="n">
        <f aca="false">G149-J150</f>
        <v>71066.1652298541</v>
      </c>
      <c r="H150" s="152" t="n">
        <f aca="false">-PMT(Datos!$C$20,Datos!$C$14,'Cronograma de pagos'!$H$85)</f>
        <v>953.084840011396</v>
      </c>
      <c r="I150" s="152" t="n">
        <f aca="false">G149*Datos!$C$20</f>
        <v>832.880523690251</v>
      </c>
      <c r="J150" s="185" t="n">
        <f aca="false">H150-I150</f>
        <v>120.204316321145</v>
      </c>
      <c r="K150" s="2"/>
      <c r="L150" s="122"/>
      <c r="M150" s="123"/>
      <c r="N150" s="2"/>
      <c r="O150" s="179"/>
      <c r="P150" s="19"/>
      <c r="Q150" s="151" t="s">
        <v>78</v>
      </c>
      <c r="R150" s="185" t="n">
        <f aca="false">R149-U150</f>
        <v>68368.3896902881</v>
      </c>
      <c r="S150" s="152" t="n">
        <f aca="false">-PMT(Datos!$C$20,Datos!$C$14,'Cronograma de pagos'!$S$85)</f>
        <v>916.904345957752</v>
      </c>
      <c r="T150" s="152" t="n">
        <f aca="false">R149*Datos!$C$20</f>
        <v>801.263161237596</v>
      </c>
      <c r="U150" s="185" t="n">
        <f aca="false">S150-T150</f>
        <v>115.641184720156</v>
      </c>
      <c r="V150" s="2"/>
      <c r="Z150" s="183"/>
      <c r="AA150" s="148"/>
      <c r="AB150" s="153" t="s">
        <v>78</v>
      </c>
      <c r="AC150" s="186" t="n">
        <f aca="false">AC149-AF150</f>
        <v>64771.3556375332</v>
      </c>
      <c r="AD150" s="154" t="n">
        <f aca="false">-PMT(Datos!$C$20,Datos!$C$14,'Cronograma de pagos'!$AD$85)</f>
        <v>868.66368721956</v>
      </c>
      <c r="AE150" s="154" t="n">
        <f aca="false">AC149*Datos!$C$20</f>
        <v>759.106677967389</v>
      </c>
      <c r="AF150" s="186" t="n">
        <f aca="false">AD150-AE150</f>
        <v>109.557009252171</v>
      </c>
    </row>
    <row r="151" customFormat="false" ht="23.25" hidden="false" customHeight="false" outlineLevel="0" collapsed="false">
      <c r="A151" s="2"/>
      <c r="B151" s="123"/>
      <c r="C151" s="2"/>
      <c r="D151" s="179"/>
      <c r="E151" s="19"/>
      <c r="F151" s="151" t="s">
        <v>79</v>
      </c>
      <c r="G151" s="185" t="n">
        <f aca="false">G150-J151</f>
        <v>70944.554523032</v>
      </c>
      <c r="H151" s="152" t="n">
        <f aca="false">-PMT(Datos!$C$20,Datos!$C$14,'Cronograma de pagos'!$H$85)</f>
        <v>953.084840011396</v>
      </c>
      <c r="I151" s="152" t="n">
        <f aca="false">G150*Datos!$C$20</f>
        <v>831.474133189293</v>
      </c>
      <c r="J151" s="185" t="n">
        <f aca="false">H151-I151</f>
        <v>121.610706822103</v>
      </c>
      <c r="K151" s="2"/>
      <c r="L151" s="122"/>
      <c r="M151" s="123"/>
      <c r="N151" s="2"/>
      <c r="O151" s="179"/>
      <c r="P151" s="19"/>
      <c r="Q151" s="151" t="s">
        <v>79</v>
      </c>
      <c r="R151" s="185" t="n">
        <f aca="false">R150-U151</f>
        <v>68251.3955037067</v>
      </c>
      <c r="S151" s="152" t="n">
        <f aca="false">-PMT(Datos!$C$20,Datos!$C$14,'Cronograma de pagos'!$S$85)</f>
        <v>916.904345957752</v>
      </c>
      <c r="T151" s="152" t="n">
        <f aca="false">R150*Datos!$C$20</f>
        <v>799.910159376371</v>
      </c>
      <c r="U151" s="185" t="n">
        <f aca="false">S151-T151</f>
        <v>116.994186581382</v>
      </c>
      <c r="V151" s="2"/>
      <c r="Z151" s="183"/>
      <c r="AA151" s="148"/>
      <c r="AB151" s="153" t="s">
        <v>79</v>
      </c>
      <c r="AC151" s="186" t="n">
        <f aca="false">AC150-AF151</f>
        <v>64660.5168112728</v>
      </c>
      <c r="AD151" s="154" t="n">
        <f aca="false">-PMT(Datos!$C$20,Datos!$C$14,'Cronograma de pagos'!$AD$85)</f>
        <v>868.66368721956</v>
      </c>
      <c r="AE151" s="154" t="n">
        <f aca="false">AC150*Datos!$C$20</f>
        <v>757.824860959138</v>
      </c>
      <c r="AF151" s="186" t="n">
        <f aca="false">AD151-AE151</f>
        <v>110.838826260421</v>
      </c>
    </row>
    <row r="152" customFormat="false" ht="23.25" hidden="false" customHeight="false" outlineLevel="0" collapsed="false">
      <c r="A152" s="2"/>
      <c r="B152" s="123"/>
      <c r="C152" s="2"/>
      <c r="D152" s="179"/>
      <c r="E152" s="19"/>
      <c r="F152" s="151" t="s">
        <v>80</v>
      </c>
      <c r="G152" s="185" t="n">
        <f aca="false">G151-J152</f>
        <v>70821.5209709401</v>
      </c>
      <c r="H152" s="152" t="n">
        <f aca="false">-PMT(Datos!$C$20,Datos!$C$14,'Cronograma de pagos'!$H$85)</f>
        <v>953.084840011396</v>
      </c>
      <c r="I152" s="152" t="n">
        <f aca="false">G151*Datos!$C$20</f>
        <v>830.051287919474</v>
      </c>
      <c r="J152" s="185" t="n">
        <f aca="false">H152-I152</f>
        <v>123.033552091922</v>
      </c>
      <c r="K152" s="2"/>
      <c r="L152" s="122"/>
      <c r="M152" s="123"/>
      <c r="N152" s="2"/>
      <c r="O152" s="179"/>
      <c r="P152" s="19"/>
      <c r="Q152" s="151" t="s">
        <v>80</v>
      </c>
      <c r="R152" s="185" t="n">
        <f aca="false">R151-U152</f>
        <v>68133.0324851423</v>
      </c>
      <c r="S152" s="152" t="n">
        <f aca="false">-PMT(Datos!$C$20,Datos!$C$14,'Cronograma de pagos'!$S$85)</f>
        <v>916.904345957752</v>
      </c>
      <c r="T152" s="152" t="n">
        <f aca="false">R151*Datos!$C$20</f>
        <v>798.541327393368</v>
      </c>
      <c r="U152" s="185" t="n">
        <f aca="false">S152-T152</f>
        <v>118.363018564384</v>
      </c>
      <c r="V152" s="2"/>
      <c r="Z152" s="183"/>
      <c r="AA152" s="148"/>
      <c r="AB152" s="153" t="s">
        <v>80</v>
      </c>
      <c r="AC152" s="186" t="n">
        <f aca="false">AC151-AF152</f>
        <v>64548.3811707451</v>
      </c>
      <c r="AD152" s="154" t="n">
        <f aca="false">-PMT(Datos!$C$20,Datos!$C$14,'Cronograma de pagos'!$AD$85)</f>
        <v>868.66368721956</v>
      </c>
      <c r="AE152" s="154" t="n">
        <f aca="false">AC151*Datos!$C$20</f>
        <v>756.528046691892</v>
      </c>
      <c r="AF152" s="186" t="n">
        <f aca="false">AD152-AE152</f>
        <v>112.135640527668</v>
      </c>
    </row>
    <row r="153" customFormat="false" ht="23.25" hidden="false" customHeight="false" outlineLevel="0" collapsed="false">
      <c r="A153" s="2"/>
      <c r="B153" s="123"/>
      <c r="C153" s="2"/>
      <c r="D153" s="179"/>
      <c r="E153" s="19"/>
      <c r="F153" s="151" t="s">
        <v>81</v>
      </c>
      <c r="G153" s="185" t="n">
        <f aca="false">G152-J153</f>
        <v>70697.0479262887</v>
      </c>
      <c r="H153" s="152" t="n">
        <f aca="false">-PMT(Datos!$C$20,Datos!$C$14,'Cronograma de pagos'!$H$85)</f>
        <v>953.084840011396</v>
      </c>
      <c r="I153" s="152" t="n">
        <f aca="false">G152*Datos!$C$20</f>
        <v>828.611795359999</v>
      </c>
      <c r="J153" s="185" t="n">
        <f aca="false">H153-I153</f>
        <v>124.473044651397</v>
      </c>
      <c r="K153" s="2"/>
      <c r="L153" s="122"/>
      <c r="M153" s="123"/>
      <c r="N153" s="2"/>
      <c r="O153" s="179"/>
      <c r="P153" s="19"/>
      <c r="Q153" s="151" t="s">
        <v>81</v>
      </c>
      <c r="R153" s="185" t="n">
        <f aca="false">R152-U153</f>
        <v>68013.2846192607</v>
      </c>
      <c r="S153" s="152" t="n">
        <f aca="false">-PMT(Datos!$C$20,Datos!$C$14,'Cronograma de pagos'!$S$85)</f>
        <v>916.904345957752</v>
      </c>
      <c r="T153" s="152" t="n">
        <f aca="false">R152*Datos!$C$20</f>
        <v>797.156480076165</v>
      </c>
      <c r="U153" s="185" t="n">
        <f aca="false">S153-T153</f>
        <v>119.747865881587</v>
      </c>
      <c r="V153" s="2"/>
      <c r="Z153" s="183"/>
      <c r="AA153" s="148"/>
      <c r="AB153" s="153" t="s">
        <v>81</v>
      </c>
      <c r="AC153" s="186" t="n">
        <f aca="false">AC152-AF153</f>
        <v>64434.9335432233</v>
      </c>
      <c r="AD153" s="154" t="n">
        <f aca="false">-PMT(Datos!$C$20,Datos!$C$14,'Cronograma de pagos'!$AD$85)</f>
        <v>868.66368721956</v>
      </c>
      <c r="AE153" s="154" t="n">
        <f aca="false">AC152*Datos!$C$20</f>
        <v>755.216059697718</v>
      </c>
      <c r="AF153" s="186" t="n">
        <f aca="false">AD153-AE153</f>
        <v>113.447627521842</v>
      </c>
    </row>
    <row r="154" customFormat="false" ht="23.25" hidden="false" customHeight="false" outlineLevel="0" collapsed="false">
      <c r="A154" s="2"/>
      <c r="B154" s="123"/>
      <c r="C154" s="2"/>
      <c r="D154" s="179"/>
      <c r="E154" s="19"/>
      <c r="F154" s="151" t="s">
        <v>82</v>
      </c>
      <c r="G154" s="185" t="n">
        <f aca="false">G153-J154</f>
        <v>70571.1185470149</v>
      </c>
      <c r="H154" s="152" t="n">
        <f aca="false">-PMT(Datos!$C$20,Datos!$C$14,'Cronograma de pagos'!$H$85)</f>
        <v>953.084840011396</v>
      </c>
      <c r="I154" s="152" t="n">
        <f aca="false">G153*Datos!$C$20</f>
        <v>827.155460737578</v>
      </c>
      <c r="J154" s="185" t="n">
        <f aca="false">H154-I154</f>
        <v>125.929379273818</v>
      </c>
      <c r="K154" s="2"/>
      <c r="L154" s="122"/>
      <c r="M154" s="123"/>
      <c r="N154" s="2"/>
      <c r="O154" s="179"/>
      <c r="P154" s="19"/>
      <c r="Q154" s="151" t="s">
        <v>82</v>
      </c>
      <c r="R154" s="185" t="n">
        <f aca="false">R153-U154</f>
        <v>67892.1357033483</v>
      </c>
      <c r="S154" s="152" t="n">
        <f aca="false">-PMT(Datos!$C$20,Datos!$C$14,'Cronograma de pagos'!$S$85)</f>
        <v>916.904345957752</v>
      </c>
      <c r="T154" s="152" t="n">
        <f aca="false">R153*Datos!$C$20</f>
        <v>795.755430045351</v>
      </c>
      <c r="U154" s="185" t="n">
        <f aca="false">S154-T154</f>
        <v>121.148915912402</v>
      </c>
      <c r="V154" s="2"/>
      <c r="Z154" s="183"/>
      <c r="AA154" s="148"/>
      <c r="AB154" s="153" t="s">
        <v>82</v>
      </c>
      <c r="AC154" s="186" t="n">
        <f aca="false">AC153-AF154</f>
        <v>64320.1585784594</v>
      </c>
      <c r="AD154" s="154" t="n">
        <f aca="false">-PMT(Datos!$C$20,Datos!$C$14,'Cronograma de pagos'!$AD$85)</f>
        <v>868.66368721956</v>
      </c>
      <c r="AE154" s="154" t="n">
        <f aca="false">AC153*Datos!$C$20</f>
        <v>753.888722455712</v>
      </c>
      <c r="AF154" s="186" t="n">
        <f aca="false">AD154-AE154</f>
        <v>114.774964763847</v>
      </c>
    </row>
    <row r="155" customFormat="false" ht="23.25" hidden="false" customHeight="false" outlineLevel="0" collapsed="false">
      <c r="A155" s="2"/>
      <c r="B155" s="123"/>
      <c r="C155" s="2"/>
      <c r="D155" s="179"/>
      <c r="E155" s="19"/>
      <c r="F155" s="151" t="s">
        <v>83</v>
      </c>
      <c r="G155" s="185" t="n">
        <f aca="false">G154-J155</f>
        <v>70443.7157940035</v>
      </c>
      <c r="H155" s="152" t="n">
        <f aca="false">-PMT(Datos!$C$20,Datos!$C$14,'Cronograma de pagos'!$H$85)</f>
        <v>953.084840011396</v>
      </c>
      <c r="I155" s="152" t="n">
        <f aca="false">G154*Datos!$C$20</f>
        <v>825.682087000074</v>
      </c>
      <c r="J155" s="185" t="n">
        <f aca="false">H155-I155</f>
        <v>127.402753011322</v>
      </c>
      <c r="K155" s="2"/>
      <c r="L155" s="122"/>
      <c r="M155" s="123"/>
      <c r="N155" s="2"/>
      <c r="O155" s="179"/>
      <c r="P155" s="19"/>
      <c r="Q155" s="151" t="s">
        <v>83</v>
      </c>
      <c r="R155" s="185" t="n">
        <f aca="false">R154-U155</f>
        <v>67769.5693451197</v>
      </c>
      <c r="S155" s="152" t="n">
        <f aca="false">-PMT(Datos!$C$20,Datos!$C$14,'Cronograma de pagos'!$S$85)</f>
        <v>916.904345957752</v>
      </c>
      <c r="T155" s="152" t="n">
        <f aca="false">R154*Datos!$C$20</f>
        <v>794.337987729175</v>
      </c>
      <c r="U155" s="185" t="n">
        <f aca="false">S155-T155</f>
        <v>122.566358228577</v>
      </c>
      <c r="V155" s="2"/>
      <c r="Z155" s="183"/>
      <c r="AA155" s="148"/>
      <c r="AB155" s="153" t="s">
        <v>83</v>
      </c>
      <c r="AC155" s="186" t="n">
        <f aca="false">AC154-AF155</f>
        <v>64204.0407466078</v>
      </c>
      <c r="AD155" s="154" t="n">
        <f aca="false">-PMT(Datos!$C$20,Datos!$C$14,'Cronograma de pagos'!$AD$85)</f>
        <v>868.66368721956</v>
      </c>
      <c r="AE155" s="154" t="n">
        <f aca="false">AC154*Datos!$C$20</f>
        <v>752.545855367975</v>
      </c>
      <c r="AF155" s="186" t="n">
        <f aca="false">AD155-AE155</f>
        <v>116.117831851584</v>
      </c>
    </row>
    <row r="156" customFormat="false" ht="23.25" hidden="false" customHeight="false" outlineLevel="0" collapsed="false">
      <c r="A156" s="2"/>
      <c r="B156" s="123"/>
      <c r="C156" s="2"/>
      <c r="D156" s="179"/>
      <c r="E156" s="19"/>
      <c r="F156" s="151" t="s">
        <v>84</v>
      </c>
      <c r="G156" s="185" t="n">
        <f aca="false">G155-J156</f>
        <v>70314.822428782</v>
      </c>
      <c r="H156" s="152" t="n">
        <f aca="false">-PMT(Datos!$C$20,Datos!$C$14,'Cronograma de pagos'!$H$85)</f>
        <v>953.084840011396</v>
      </c>
      <c r="I156" s="152" t="n">
        <f aca="false">G155*Datos!$C$20</f>
        <v>824.191474789841</v>
      </c>
      <c r="J156" s="185" t="n">
        <f aca="false">H156-I156</f>
        <v>128.893365221555</v>
      </c>
      <c r="K156" s="2"/>
      <c r="L156" s="122"/>
      <c r="M156" s="123"/>
      <c r="N156" s="2"/>
      <c r="O156" s="179"/>
      <c r="P156" s="19"/>
      <c r="Q156" s="151" t="s">
        <v>84</v>
      </c>
      <c r="R156" s="185" t="n">
        <f aca="false">R155-U156</f>
        <v>67645.5689604999</v>
      </c>
      <c r="S156" s="152" t="n">
        <f aca="false">-PMT(Datos!$C$20,Datos!$C$14,'Cronograma de pagos'!$S$85)</f>
        <v>916.904345957752</v>
      </c>
      <c r="T156" s="152" t="n">
        <f aca="false">R155*Datos!$C$20</f>
        <v>792.903961337901</v>
      </c>
      <c r="U156" s="185" t="n">
        <f aca="false">S156-T156</f>
        <v>124.000384619851</v>
      </c>
      <c r="V156" s="2"/>
      <c r="Z156" s="183"/>
      <c r="AA156" s="148"/>
      <c r="AB156" s="153" t="s">
        <v>84</v>
      </c>
      <c r="AC156" s="186" t="n">
        <f aca="false">AC155-AF156</f>
        <v>64086.5643361236</v>
      </c>
      <c r="AD156" s="154" t="n">
        <f aca="false">-PMT(Datos!$C$20,Datos!$C$14,'Cronograma de pagos'!$AD$85)</f>
        <v>868.66368721956</v>
      </c>
      <c r="AE156" s="154" t="n">
        <f aca="false">AC155*Datos!$C$20</f>
        <v>751.187276735312</v>
      </c>
      <c r="AF156" s="186" t="n">
        <f aca="false">AD156-AE156</f>
        <v>117.476410484248</v>
      </c>
    </row>
    <row r="157" customFormat="false" ht="23.25" hidden="false" customHeight="false" outlineLevel="0" collapsed="false">
      <c r="A157" s="2"/>
      <c r="B157" s="123"/>
      <c r="C157" s="2"/>
      <c r="D157" s="179"/>
      <c r="E157" s="19"/>
      <c r="F157" s="151" t="s">
        <v>85</v>
      </c>
      <c r="G157" s="185" t="n">
        <f aca="false">G156-J157</f>
        <v>70184.4210111873</v>
      </c>
      <c r="H157" s="152" t="n">
        <f aca="false">-PMT(Datos!$C$20,Datos!$C$14,'Cronograma de pagos'!$H$85)</f>
        <v>953.084840011396</v>
      </c>
      <c r="I157" s="152" t="n">
        <f aca="false">G156*Datos!$C$20</f>
        <v>822.683422416749</v>
      </c>
      <c r="J157" s="185" t="n">
        <f aca="false">H157-I157</f>
        <v>130.401417594647</v>
      </c>
      <c r="K157" s="2"/>
      <c r="L157" s="122"/>
      <c r="M157" s="123"/>
      <c r="N157" s="2"/>
      <c r="O157" s="179"/>
      <c r="P157" s="19"/>
      <c r="Q157" s="151" t="s">
        <v>85</v>
      </c>
      <c r="R157" s="185" t="n">
        <f aca="false">R156-U157</f>
        <v>67520.11777138</v>
      </c>
      <c r="S157" s="152" t="n">
        <f aca="false">-PMT(Datos!$C$20,Datos!$C$14,'Cronograma de pagos'!$S$85)</f>
        <v>916.904345957752</v>
      </c>
      <c r="T157" s="152" t="n">
        <f aca="false">R156*Datos!$C$20</f>
        <v>791.453156837849</v>
      </c>
      <c r="U157" s="185" t="n">
        <f aca="false">S157-T157</f>
        <v>125.451189119904</v>
      </c>
      <c r="V157" s="2"/>
      <c r="Z157" s="183"/>
      <c r="AA157" s="148"/>
      <c r="AB157" s="153" t="s">
        <v>85</v>
      </c>
      <c r="AC157" s="186" t="n">
        <f aca="false">AC156-AF157</f>
        <v>63967.7134516367</v>
      </c>
      <c r="AD157" s="154" t="n">
        <f aca="false">-PMT(Datos!$C$20,Datos!$C$14,'Cronograma de pagos'!$AD$85)</f>
        <v>868.66368721956</v>
      </c>
      <c r="AE157" s="154" t="n">
        <f aca="false">AC156*Datos!$C$20</f>
        <v>749.812802732646</v>
      </c>
      <c r="AF157" s="186" t="n">
        <f aca="false">AD157-AE157</f>
        <v>118.850884486914</v>
      </c>
    </row>
    <row r="158" customFormat="false" ht="23.25" hidden="false" customHeight="false" outlineLevel="0" collapsed="false">
      <c r="A158" s="2"/>
      <c r="B158" s="123"/>
      <c r="C158" s="2"/>
      <c r="D158" s="179"/>
      <c r="E158" s="19"/>
      <c r="F158" s="151" t="s">
        <v>86</v>
      </c>
      <c r="G158" s="185" t="n">
        <f aca="false">G157-J158</f>
        <v>70052.4938970068</v>
      </c>
      <c r="H158" s="152" t="n">
        <f aca="false">-PMT(Datos!$C$20,Datos!$C$14,'Cronograma de pagos'!$H$85)</f>
        <v>953.084840011396</v>
      </c>
      <c r="I158" s="152" t="n">
        <f aca="false">G157*Datos!$C$20</f>
        <v>821.157725830892</v>
      </c>
      <c r="J158" s="185" t="n">
        <f aca="false">H158-I158</f>
        <v>131.927114180504</v>
      </c>
      <c r="K158" s="2"/>
      <c r="L158" s="122"/>
      <c r="M158" s="123"/>
      <c r="N158" s="2"/>
      <c r="O158" s="179"/>
      <c r="P158" s="19"/>
      <c r="Q158" s="151" t="s">
        <v>86</v>
      </c>
      <c r="R158" s="185" t="n">
        <f aca="false">R157-U158</f>
        <v>67393.1988033474</v>
      </c>
      <c r="S158" s="152" t="n">
        <f aca="false">-PMT(Datos!$C$20,Datos!$C$14,'Cronograma de pagos'!$S$85)</f>
        <v>916.904345957752</v>
      </c>
      <c r="T158" s="152" t="n">
        <f aca="false">R157*Datos!$C$20</f>
        <v>789.985377925146</v>
      </c>
      <c r="U158" s="185" t="n">
        <f aca="false">S158-T158</f>
        <v>126.918968032607</v>
      </c>
      <c r="V158" s="2"/>
      <c r="Z158" s="183"/>
      <c r="AA158" s="148"/>
      <c r="AB158" s="153" t="s">
        <v>86</v>
      </c>
      <c r="AC158" s="186" t="n">
        <f aca="false">AC157-AF158</f>
        <v>63847.4720118013</v>
      </c>
      <c r="AD158" s="154" t="n">
        <f aca="false">-PMT(Datos!$C$20,Datos!$C$14,'Cronograma de pagos'!$AD$85)</f>
        <v>868.66368721956</v>
      </c>
      <c r="AE158" s="154" t="n">
        <f aca="false">AC157*Datos!$C$20</f>
        <v>748.422247384149</v>
      </c>
      <c r="AF158" s="186" t="n">
        <f aca="false">AD158-AE158</f>
        <v>120.241439835411</v>
      </c>
    </row>
    <row r="159" customFormat="false" ht="24" hidden="false" customHeight="false" outlineLevel="0" collapsed="false">
      <c r="A159" s="2"/>
      <c r="B159" s="123"/>
      <c r="C159" s="2"/>
      <c r="D159" s="179"/>
      <c r="E159" s="19"/>
      <c r="F159" s="157" t="s">
        <v>87</v>
      </c>
      <c r="G159" s="187" t="n">
        <f aca="false">G158-J159</f>
        <v>69919.0232355904</v>
      </c>
      <c r="H159" s="159" t="n">
        <f aca="false">-PMT(Datos!$C$20,Datos!$C$14,'Cronograma de pagos'!$H$85)</f>
        <v>953.084840011396</v>
      </c>
      <c r="I159" s="159" t="n">
        <f aca="false">G158*Datos!$C$20</f>
        <v>819.61417859498</v>
      </c>
      <c r="J159" s="188" t="n">
        <f aca="false">H159-I159</f>
        <v>133.470661416416</v>
      </c>
      <c r="K159" s="2"/>
      <c r="L159" s="122"/>
      <c r="M159" s="123"/>
      <c r="N159" s="2"/>
      <c r="O159" s="179"/>
      <c r="P159" s="19"/>
      <c r="Q159" s="157" t="s">
        <v>87</v>
      </c>
      <c r="R159" s="187" t="n">
        <f aca="false">R158-U159</f>
        <v>67264.7948833888</v>
      </c>
      <c r="S159" s="159" t="n">
        <f aca="false">-PMT(Datos!$C$20,Datos!$C$14,'Cronograma de pagos'!$S$85)</f>
        <v>916.904345957752</v>
      </c>
      <c r="T159" s="159" t="n">
        <f aca="false">R158*Datos!$C$20</f>
        <v>788.500425999164</v>
      </c>
      <c r="U159" s="188" t="n">
        <f aca="false">S159-T159</f>
        <v>128.403919958588</v>
      </c>
      <c r="V159" s="2"/>
      <c r="Z159" s="183"/>
      <c r="AA159" s="148"/>
      <c r="AB159" s="160" t="s">
        <v>87</v>
      </c>
      <c r="AC159" s="189" t="n">
        <f aca="false">AC158-AF159</f>
        <v>63725.8237471198</v>
      </c>
      <c r="AD159" s="162" t="n">
        <f aca="false">-PMT(Datos!$C$20,Datos!$C$14,'Cronograma de pagos'!$AD$85)</f>
        <v>868.66368721956</v>
      </c>
      <c r="AE159" s="162" t="n">
        <f aca="false">AC158*Datos!$C$20</f>
        <v>747.015422538075</v>
      </c>
      <c r="AF159" s="190" t="n">
        <f aca="false">AD159-AE159</f>
        <v>121.648264681485</v>
      </c>
    </row>
    <row r="160" customFormat="false" ht="23.25" hidden="false" customHeight="false" outlineLevel="0" collapsed="false">
      <c r="A160" s="2"/>
      <c r="B160" s="123"/>
      <c r="C160" s="2"/>
      <c r="D160" s="179"/>
      <c r="E160" s="19" t="s">
        <v>104</v>
      </c>
      <c r="F160" s="145" t="s">
        <v>76</v>
      </c>
      <c r="G160" s="180" t="n">
        <f aca="false">G159-J160</f>
        <v>69783.9909674354</v>
      </c>
      <c r="H160" s="146" t="n">
        <f aca="false">-PMT(Datos!$C$20,Datos!$C$14,'Cronograma de pagos'!$H$85)</f>
        <v>953.084840011396</v>
      </c>
      <c r="I160" s="146" t="n">
        <f aca="false">G159*Datos!$C$20</f>
        <v>818.052571856408</v>
      </c>
      <c r="J160" s="180" t="n">
        <f aca="false">H160-I160</f>
        <v>135.032268154988</v>
      </c>
      <c r="K160" s="2"/>
      <c r="L160" s="122"/>
      <c r="M160" s="123"/>
      <c r="N160" s="2"/>
      <c r="O160" s="179"/>
      <c r="P160" s="19" t="s">
        <v>104</v>
      </c>
      <c r="Q160" s="145" t="s">
        <v>76</v>
      </c>
      <c r="R160" s="180" t="n">
        <f aca="false">R159-U160</f>
        <v>67134.8886375667</v>
      </c>
      <c r="S160" s="146" t="n">
        <f aca="false">-PMT(Datos!$C$20,Datos!$C$14,'Cronograma de pagos'!$S$85)</f>
        <v>916.904345957752</v>
      </c>
      <c r="T160" s="146" t="n">
        <f aca="false">R159*Datos!$C$20</f>
        <v>786.998100135649</v>
      </c>
      <c r="U160" s="180" t="n">
        <f aca="false">S160-T160</f>
        <v>129.906245822104</v>
      </c>
      <c r="V160" s="2"/>
      <c r="Z160" s="183"/>
      <c r="AA160" s="148" t="s">
        <v>104</v>
      </c>
      <c r="AB160" s="149" t="s">
        <v>76</v>
      </c>
      <c r="AC160" s="184" t="n">
        <f aca="false">AC159-AF160</f>
        <v>63602.7521977415</v>
      </c>
      <c r="AD160" s="150" t="n">
        <f aca="false">-PMT(Datos!$C$20,Datos!$C$14,'Cronograma de pagos'!$AD$85)</f>
        <v>868.66368721956</v>
      </c>
      <c r="AE160" s="150" t="n">
        <f aca="false">AC159*Datos!$C$20</f>
        <v>745.592137841302</v>
      </c>
      <c r="AF160" s="184" t="n">
        <f aca="false">AD160-AE160</f>
        <v>123.071549378258</v>
      </c>
    </row>
    <row r="161" customFormat="false" ht="23.25" hidden="false" customHeight="false" outlineLevel="0" collapsed="false">
      <c r="A161" s="2"/>
      <c r="B161" s="123"/>
      <c r="C161" s="2"/>
      <c r="D161" s="179"/>
      <c r="E161" s="19"/>
      <c r="F161" s="151" t="s">
        <v>77</v>
      </c>
      <c r="G161" s="185" t="n">
        <f aca="false">G160-J161</f>
        <v>69647.378821743</v>
      </c>
      <c r="H161" s="152" t="n">
        <f aca="false">-PMT(Datos!$C$20,Datos!$C$14,'Cronograma de pagos'!$H$85)</f>
        <v>953.084840011396</v>
      </c>
      <c r="I161" s="152" t="n">
        <f aca="false">G160*Datos!$C$20</f>
        <v>816.472694318995</v>
      </c>
      <c r="J161" s="185" t="n">
        <f aca="false">H161-I161</f>
        <v>136.612145692401</v>
      </c>
      <c r="K161" s="2"/>
      <c r="L161" s="122"/>
      <c r="M161" s="123"/>
      <c r="N161" s="2"/>
      <c r="O161" s="179"/>
      <c r="P161" s="19"/>
      <c r="Q161" s="151" t="s">
        <v>77</v>
      </c>
      <c r="R161" s="185" t="n">
        <f aca="false">R160-U161</f>
        <v>67003.4624886685</v>
      </c>
      <c r="S161" s="152" t="n">
        <f aca="false">-PMT(Datos!$C$20,Datos!$C$14,'Cronograma de pagos'!$S$85)</f>
        <v>916.904345957752</v>
      </c>
      <c r="T161" s="152" t="n">
        <f aca="false">R160*Datos!$C$20</f>
        <v>785.47819705953</v>
      </c>
      <c r="U161" s="185" t="n">
        <f aca="false">S161-T161</f>
        <v>131.426148898222</v>
      </c>
      <c r="V161" s="2"/>
      <c r="Z161" s="183"/>
      <c r="AA161" s="148"/>
      <c r="AB161" s="153" t="s">
        <v>77</v>
      </c>
      <c r="AC161" s="186" t="n">
        <f aca="false">AC160-AF161</f>
        <v>63478.2407112356</v>
      </c>
      <c r="AD161" s="154" t="n">
        <f aca="false">-PMT(Datos!$C$20,Datos!$C$14,'Cronograma de pagos'!$AD$85)</f>
        <v>868.66368721956</v>
      </c>
      <c r="AE161" s="154" t="n">
        <f aca="false">AC160*Datos!$C$20</f>
        <v>744.152200713576</v>
      </c>
      <c r="AF161" s="186" t="n">
        <f aca="false">AD161-AE161</f>
        <v>124.511486505984</v>
      </c>
    </row>
    <row r="162" customFormat="false" ht="23.25" hidden="false" customHeight="false" outlineLevel="0" collapsed="false">
      <c r="A162" s="2"/>
      <c r="B162" s="123"/>
      <c r="C162" s="2"/>
      <c r="D162" s="179"/>
      <c r="E162" s="19"/>
      <c r="F162" s="151" t="s">
        <v>78</v>
      </c>
      <c r="G162" s="185" t="n">
        <f aca="false">G161-J162</f>
        <v>69509.168313946</v>
      </c>
      <c r="H162" s="152" t="n">
        <f aca="false">-PMT(Datos!$C$20,Datos!$C$14,'Cronograma de pagos'!$H$85)</f>
        <v>953.084840011396</v>
      </c>
      <c r="I162" s="152" t="n">
        <f aca="false">G161*Datos!$C$20</f>
        <v>814.874332214394</v>
      </c>
      <c r="J162" s="185" t="n">
        <f aca="false">H162-I162</f>
        <v>138.210507797003</v>
      </c>
      <c r="K162" s="2"/>
      <c r="L162" s="122"/>
      <c r="M162" s="123"/>
      <c r="N162" s="2"/>
      <c r="O162" s="179"/>
      <c r="P162" s="19"/>
      <c r="Q162" s="151" t="s">
        <v>78</v>
      </c>
      <c r="R162" s="185" t="n">
        <f aca="false">R161-U162</f>
        <v>66870.4986538282</v>
      </c>
      <c r="S162" s="152" t="n">
        <f aca="false">-PMT(Datos!$C$20,Datos!$C$14,'Cronograma de pagos'!$S$85)</f>
        <v>916.904345957752</v>
      </c>
      <c r="T162" s="152" t="n">
        <f aca="false">R161*Datos!$C$20</f>
        <v>783.940511117421</v>
      </c>
      <c r="U162" s="185" t="n">
        <f aca="false">S162-T162</f>
        <v>132.963834840331</v>
      </c>
      <c r="V162" s="2"/>
      <c r="Z162" s="183"/>
      <c r="AA162" s="148"/>
      <c r="AB162" s="153" t="s">
        <v>78</v>
      </c>
      <c r="AC162" s="186" t="n">
        <f aca="false">AC161-AF162</f>
        <v>63352.2724403374</v>
      </c>
      <c r="AD162" s="154" t="n">
        <f aca="false">-PMT(Datos!$C$20,Datos!$C$14,'Cronograma de pagos'!$AD$85)</f>
        <v>868.66368721956</v>
      </c>
      <c r="AE162" s="154" t="n">
        <f aca="false">AC161*Datos!$C$20</f>
        <v>742.695416321456</v>
      </c>
      <c r="AF162" s="186" t="n">
        <f aca="false">AD162-AE162</f>
        <v>125.968270898104</v>
      </c>
    </row>
    <row r="163" customFormat="false" ht="23.25" hidden="false" customHeight="false" outlineLevel="0" collapsed="false">
      <c r="A163" s="2"/>
      <c r="B163" s="123"/>
      <c r="C163" s="2"/>
      <c r="D163" s="179"/>
      <c r="E163" s="19"/>
      <c r="F163" s="151" t="s">
        <v>79</v>
      </c>
      <c r="G163" s="185" t="n">
        <f aca="false">G162-J163</f>
        <v>69369.3407432078</v>
      </c>
      <c r="H163" s="152" t="n">
        <f aca="false">-PMT(Datos!$C$20,Datos!$C$14,'Cronograma de pagos'!$H$85)</f>
        <v>953.084840011396</v>
      </c>
      <c r="I163" s="152" t="n">
        <f aca="false">G162*Datos!$C$20</f>
        <v>813.257269273169</v>
      </c>
      <c r="J163" s="185" t="n">
        <f aca="false">H163-I163</f>
        <v>139.827570738227</v>
      </c>
      <c r="K163" s="2"/>
      <c r="L163" s="122"/>
      <c r="M163" s="123"/>
      <c r="N163" s="2"/>
      <c r="O163" s="179"/>
      <c r="P163" s="19"/>
      <c r="Q163" s="151" t="s">
        <v>79</v>
      </c>
      <c r="R163" s="185" t="n">
        <f aca="false">R162-U163</f>
        <v>66735.9791421202</v>
      </c>
      <c r="S163" s="152" t="n">
        <f aca="false">-PMT(Datos!$C$20,Datos!$C$14,'Cronograma de pagos'!$S$85)</f>
        <v>916.904345957752</v>
      </c>
      <c r="T163" s="152" t="n">
        <f aca="false">R162*Datos!$C$20</f>
        <v>782.384834249789</v>
      </c>
      <c r="U163" s="185" t="n">
        <f aca="false">S163-T163</f>
        <v>134.519511707963</v>
      </c>
      <c r="V163" s="2"/>
      <c r="Z163" s="183"/>
      <c r="AA163" s="148"/>
      <c r="AB163" s="153" t="s">
        <v>79</v>
      </c>
      <c r="AC163" s="186" t="n">
        <f aca="false">AC162-AF163</f>
        <v>63224.8303406698</v>
      </c>
      <c r="AD163" s="154" t="n">
        <f aca="false">-PMT(Datos!$C$20,Datos!$C$14,'Cronograma de pagos'!$AD$85)</f>
        <v>868.66368721956</v>
      </c>
      <c r="AE163" s="154" t="n">
        <f aca="false">AC162*Datos!$C$20</f>
        <v>741.221587551948</v>
      </c>
      <c r="AF163" s="186" t="n">
        <f aca="false">AD163-AE163</f>
        <v>127.442099667612</v>
      </c>
    </row>
    <row r="164" customFormat="false" ht="23.25" hidden="false" customHeight="false" outlineLevel="0" collapsed="false">
      <c r="A164" s="2"/>
      <c r="B164" s="123"/>
      <c r="C164" s="2"/>
      <c r="D164" s="179"/>
      <c r="E164" s="19"/>
      <c r="F164" s="151" t="s">
        <v>80</v>
      </c>
      <c r="G164" s="185" t="n">
        <f aca="false">G163-J164</f>
        <v>69227.8771898919</v>
      </c>
      <c r="H164" s="152" t="n">
        <f aca="false">-PMT(Datos!$C$20,Datos!$C$14,'Cronograma de pagos'!$H$85)</f>
        <v>953.084840011396</v>
      </c>
      <c r="I164" s="152" t="n">
        <f aca="false">G163*Datos!$C$20</f>
        <v>811.621286695531</v>
      </c>
      <c r="J164" s="185" t="n">
        <f aca="false">H164-I164</f>
        <v>141.463553315865</v>
      </c>
      <c r="K164" s="2"/>
      <c r="L164" s="122"/>
      <c r="M164" s="123"/>
      <c r="N164" s="2"/>
      <c r="O164" s="179"/>
      <c r="P164" s="19"/>
      <c r="Q164" s="151" t="s">
        <v>80</v>
      </c>
      <c r="R164" s="185" t="n">
        <f aca="false">R163-U164</f>
        <v>66599.8857521253</v>
      </c>
      <c r="S164" s="152" t="n">
        <f aca="false">-PMT(Datos!$C$20,Datos!$C$14,'Cronograma de pagos'!$S$85)</f>
        <v>916.904345957752</v>
      </c>
      <c r="T164" s="152" t="n">
        <f aca="false">R163*Datos!$C$20</f>
        <v>780.810955962806</v>
      </c>
      <c r="U164" s="185" t="n">
        <f aca="false">S164-T164</f>
        <v>136.093389994946</v>
      </c>
      <c r="V164" s="2"/>
      <c r="Z164" s="183"/>
      <c r="AA164" s="148"/>
      <c r="AB164" s="153" t="s">
        <v>80</v>
      </c>
      <c r="AC164" s="186" t="n">
        <f aca="false">AC163-AF164</f>
        <v>63095.8971684361</v>
      </c>
      <c r="AD164" s="154" t="n">
        <f aca="false">-PMT(Datos!$C$20,Datos!$C$14,'Cronograma de pagos'!$AD$85)</f>
        <v>868.66368721956</v>
      </c>
      <c r="AE164" s="154" t="n">
        <f aca="false">AC163*Datos!$C$20</f>
        <v>739.730514985837</v>
      </c>
      <c r="AF164" s="186" t="n">
        <f aca="false">AD164-AE164</f>
        <v>128.933172233723</v>
      </c>
    </row>
    <row r="165" customFormat="false" ht="23.25" hidden="false" customHeight="false" outlineLevel="0" collapsed="false">
      <c r="A165" s="2"/>
      <c r="B165" s="123"/>
      <c r="C165" s="2"/>
      <c r="D165" s="179"/>
      <c r="E165" s="19"/>
      <c r="F165" s="151" t="s">
        <v>81</v>
      </c>
      <c r="G165" s="185" t="n">
        <f aca="false">G164-J165</f>
        <v>69084.7585130023</v>
      </c>
      <c r="H165" s="152" t="n">
        <f aca="false">-PMT(Datos!$C$20,Datos!$C$14,'Cronograma de pagos'!$H$85)</f>
        <v>953.084840011396</v>
      </c>
      <c r="I165" s="152" t="n">
        <f aca="false">G164*Datos!$C$20</f>
        <v>809.966163121736</v>
      </c>
      <c r="J165" s="185" t="n">
        <f aca="false">H165-I165</f>
        <v>143.11867688966</v>
      </c>
      <c r="K165" s="2"/>
      <c r="L165" s="122"/>
      <c r="M165" s="123"/>
      <c r="N165" s="2"/>
      <c r="O165" s="179"/>
      <c r="P165" s="19"/>
      <c r="Q165" s="151" t="s">
        <v>81</v>
      </c>
      <c r="R165" s="185" t="n">
        <f aca="false">R164-U165</f>
        <v>66462.2000694674</v>
      </c>
      <c r="S165" s="152" t="n">
        <f aca="false">-PMT(Datos!$C$20,Datos!$C$14,'Cronograma de pagos'!$S$85)</f>
        <v>916.904345957752</v>
      </c>
      <c r="T165" s="152" t="n">
        <f aca="false">R164*Datos!$C$20</f>
        <v>779.218663299865</v>
      </c>
      <c r="U165" s="185" t="n">
        <f aca="false">S165-T165</f>
        <v>137.685682657887</v>
      </c>
      <c r="V165" s="2"/>
      <c r="Z165" s="183"/>
      <c r="AA165" s="148"/>
      <c r="AB165" s="153" t="s">
        <v>81</v>
      </c>
      <c r="AC165" s="186" t="n">
        <f aca="false">AC164-AF165</f>
        <v>62965.4554780873</v>
      </c>
      <c r="AD165" s="154" t="n">
        <f aca="false">-PMT(Datos!$C$20,Datos!$C$14,'Cronograma de pagos'!$AD$85)</f>
        <v>868.66368721956</v>
      </c>
      <c r="AE165" s="154" t="n">
        <f aca="false">AC164*Datos!$C$20</f>
        <v>738.221996870703</v>
      </c>
      <c r="AF165" s="186" t="n">
        <f aca="false">AD165-AE165</f>
        <v>130.441690348857</v>
      </c>
    </row>
    <row r="166" customFormat="false" ht="23.25" hidden="false" customHeight="false" outlineLevel="0" collapsed="false">
      <c r="A166" s="2"/>
      <c r="B166" s="123"/>
      <c r="C166" s="2"/>
      <c r="D166" s="179"/>
      <c r="E166" s="19"/>
      <c r="F166" s="151" t="s">
        <v>82</v>
      </c>
      <c r="G166" s="185" t="n">
        <f aca="false">G165-J166</f>
        <v>68939.965347593</v>
      </c>
      <c r="H166" s="152" t="n">
        <f aca="false">-PMT(Datos!$C$20,Datos!$C$14,'Cronograma de pagos'!$H$85)</f>
        <v>953.084840011396</v>
      </c>
      <c r="I166" s="152" t="n">
        <f aca="false">G165*Datos!$C$20</f>
        <v>808.291674602127</v>
      </c>
      <c r="J166" s="185" t="n">
        <f aca="false">H166-I166</f>
        <v>144.793165409269</v>
      </c>
      <c r="K166" s="2"/>
      <c r="L166" s="122"/>
      <c r="M166" s="123"/>
      <c r="N166" s="2"/>
      <c r="O166" s="179"/>
      <c r="P166" s="19"/>
      <c r="Q166" s="151" t="s">
        <v>82</v>
      </c>
      <c r="R166" s="185" t="n">
        <f aca="false">R165-U166</f>
        <v>66322.9034643224</v>
      </c>
      <c r="S166" s="152" t="n">
        <f aca="false">-PMT(Datos!$C$20,Datos!$C$14,'Cronograma de pagos'!$S$85)</f>
        <v>916.904345957752</v>
      </c>
      <c r="T166" s="152" t="n">
        <f aca="false">R165*Datos!$C$20</f>
        <v>777.607740812768</v>
      </c>
      <c r="U166" s="185" t="n">
        <f aca="false">S166-T166</f>
        <v>139.296605144984</v>
      </c>
      <c r="V166" s="2"/>
      <c r="Z166" s="183"/>
      <c r="AA166" s="148"/>
      <c r="AB166" s="153" t="s">
        <v>82</v>
      </c>
      <c r="AC166" s="186" t="n">
        <f aca="false">AC165-AF166</f>
        <v>62833.4876199613</v>
      </c>
      <c r="AD166" s="154" t="n">
        <f aca="false">-PMT(Datos!$C$20,Datos!$C$14,'Cronograma de pagos'!$AD$85)</f>
        <v>868.66368721956</v>
      </c>
      <c r="AE166" s="154" t="n">
        <f aca="false">AC165*Datos!$C$20</f>
        <v>736.695829093621</v>
      </c>
      <c r="AF166" s="186" t="n">
        <f aca="false">AD166-AE166</f>
        <v>131.967858125939</v>
      </c>
    </row>
    <row r="167" customFormat="false" ht="23.25" hidden="false" customHeight="false" outlineLevel="0" collapsed="false">
      <c r="A167" s="2"/>
      <c r="B167" s="123"/>
      <c r="C167" s="2"/>
      <c r="D167" s="179"/>
      <c r="E167" s="19"/>
      <c r="F167" s="151" t="s">
        <v>83</v>
      </c>
      <c r="G167" s="185" t="n">
        <f aca="false">G166-J167</f>
        <v>68793.4781021485</v>
      </c>
      <c r="H167" s="152" t="n">
        <f aca="false">-PMT(Datos!$C$20,Datos!$C$14,'Cronograma de pagos'!$H$85)</f>
        <v>953.084840011396</v>
      </c>
      <c r="I167" s="152" t="n">
        <f aca="false">G166*Datos!$C$20</f>
        <v>806.597594566838</v>
      </c>
      <c r="J167" s="185" t="n">
        <f aca="false">H167-I167</f>
        <v>146.487245444558</v>
      </c>
      <c r="K167" s="2"/>
      <c r="L167" s="122"/>
      <c r="M167" s="123"/>
      <c r="N167" s="2"/>
      <c r="O167" s="179"/>
      <c r="P167" s="19"/>
      <c r="Q167" s="151" t="s">
        <v>83</v>
      </c>
      <c r="R167" s="185" t="n">
        <f aca="false">R166-U167</f>
        <v>66181.9770888972</v>
      </c>
      <c r="S167" s="152" t="n">
        <f aca="false">-PMT(Datos!$C$20,Datos!$C$14,'Cronograma de pagos'!$S$85)</f>
        <v>916.904345957752</v>
      </c>
      <c r="T167" s="152" t="n">
        <f aca="false">R166*Datos!$C$20</f>
        <v>775.977970532572</v>
      </c>
      <c r="U167" s="185" t="n">
        <f aca="false">S167-T167</f>
        <v>140.926375425181</v>
      </c>
      <c r="V167" s="2"/>
      <c r="Z167" s="183"/>
      <c r="AA167" s="148"/>
      <c r="AB167" s="153" t="s">
        <v>83</v>
      </c>
      <c r="AC167" s="186" t="n">
        <f aca="false">AC166-AF167</f>
        <v>62699.9757378953</v>
      </c>
      <c r="AD167" s="154" t="n">
        <f aca="false">-PMT(Datos!$C$20,Datos!$C$14,'Cronograma de pagos'!$AD$85)</f>
        <v>868.66368721956</v>
      </c>
      <c r="AE167" s="154" t="n">
        <f aca="false">AC166*Datos!$C$20</f>
        <v>735.151805153547</v>
      </c>
      <c r="AF167" s="186" t="n">
        <f aca="false">AD167-AE167</f>
        <v>133.511882066012</v>
      </c>
    </row>
    <row r="168" customFormat="false" ht="23.25" hidden="false" customHeight="false" outlineLevel="0" collapsed="false">
      <c r="A168" s="2"/>
      <c r="B168" s="123"/>
      <c r="C168" s="2"/>
      <c r="D168" s="179"/>
      <c r="E168" s="19"/>
      <c r="F168" s="151" t="s">
        <v>84</v>
      </c>
      <c r="G168" s="185" t="n">
        <f aca="false">G167-J168</f>
        <v>68645.2769559322</v>
      </c>
      <c r="H168" s="152" t="n">
        <f aca="false">-PMT(Datos!$C$20,Datos!$C$14,'Cronograma de pagos'!$H$85)</f>
        <v>953.084840011396</v>
      </c>
      <c r="I168" s="152" t="n">
        <f aca="false">G167*Datos!$C$20</f>
        <v>804.883693795137</v>
      </c>
      <c r="J168" s="185" t="n">
        <f aca="false">H168-I168</f>
        <v>148.201146216259</v>
      </c>
      <c r="K168" s="2"/>
      <c r="L168" s="122"/>
      <c r="M168" s="123"/>
      <c r="N168" s="2"/>
      <c r="O168" s="179"/>
      <c r="P168" s="19"/>
      <c r="Q168" s="151" t="s">
        <v>84</v>
      </c>
      <c r="R168" s="185" t="n">
        <f aca="false">R167-U168</f>
        <v>66039.4018748796</v>
      </c>
      <c r="S168" s="152" t="n">
        <f aca="false">-PMT(Datos!$C$20,Datos!$C$14,'Cronograma de pagos'!$S$85)</f>
        <v>916.904345957752</v>
      </c>
      <c r="T168" s="152" t="n">
        <f aca="false">R167*Datos!$C$20</f>
        <v>774.329131940097</v>
      </c>
      <c r="U168" s="185" t="n">
        <f aca="false">S168-T168</f>
        <v>142.575214017655</v>
      </c>
      <c r="V168" s="2"/>
      <c r="Z168" s="183"/>
      <c r="AA168" s="148"/>
      <c r="AB168" s="153" t="s">
        <v>84</v>
      </c>
      <c r="AC168" s="186" t="n">
        <f aca="false">AC167-AF168</f>
        <v>62564.9017668091</v>
      </c>
      <c r="AD168" s="154" t="n">
        <f aca="false">-PMT(Datos!$C$20,Datos!$C$14,'Cronograma de pagos'!$AD$85)</f>
        <v>868.66368721956</v>
      </c>
      <c r="AE168" s="154" t="n">
        <f aca="false">AC167*Datos!$C$20</f>
        <v>733.589716133375</v>
      </c>
      <c r="AF168" s="186" t="n">
        <f aca="false">AD168-AE168</f>
        <v>135.073971086185</v>
      </c>
    </row>
    <row r="169" customFormat="false" ht="23.25" hidden="false" customHeight="false" outlineLevel="0" collapsed="false">
      <c r="A169" s="2"/>
      <c r="B169" s="123"/>
      <c r="C169" s="2"/>
      <c r="D169" s="179"/>
      <c r="E169" s="19"/>
      <c r="F169" s="151" t="s">
        <v>85</v>
      </c>
      <c r="G169" s="185" t="n">
        <f aca="false">G168-J169</f>
        <v>68495.3418563052</v>
      </c>
      <c r="H169" s="152" t="n">
        <f aca="false">-PMT(Datos!$C$20,Datos!$C$14,'Cronograma de pagos'!$H$85)</f>
        <v>953.084840011396</v>
      </c>
      <c r="I169" s="152" t="n">
        <f aca="false">G168*Datos!$C$20</f>
        <v>803.149740384407</v>
      </c>
      <c r="J169" s="185" t="n">
        <f aca="false">H169-I169</f>
        <v>149.935099626989</v>
      </c>
      <c r="K169" s="2"/>
      <c r="L169" s="122"/>
      <c r="M169" s="123"/>
      <c r="N169" s="2"/>
      <c r="O169" s="179"/>
      <c r="P169" s="19"/>
      <c r="Q169" s="151" t="s">
        <v>85</v>
      </c>
      <c r="R169" s="185" t="n">
        <f aca="false">R168-U169</f>
        <v>65895.1585308579</v>
      </c>
      <c r="S169" s="152" t="n">
        <f aca="false">-PMT(Datos!$C$20,Datos!$C$14,'Cronograma de pagos'!$S$85)</f>
        <v>916.904345957752</v>
      </c>
      <c r="T169" s="152" t="n">
        <f aca="false">R168*Datos!$C$20</f>
        <v>772.661001936091</v>
      </c>
      <c r="U169" s="185" t="n">
        <f aca="false">S169-T169</f>
        <v>144.243344021662</v>
      </c>
      <c r="V169" s="2"/>
      <c r="Z169" s="183"/>
      <c r="AA169" s="148"/>
      <c r="AB169" s="153" t="s">
        <v>85</v>
      </c>
      <c r="AC169" s="186" t="n">
        <f aca="false">AC168-AF169</f>
        <v>62428.2474302612</v>
      </c>
      <c r="AD169" s="154" t="n">
        <f aca="false">-PMT(Datos!$C$20,Datos!$C$14,'Cronograma de pagos'!$AD$85)</f>
        <v>868.66368721956</v>
      </c>
      <c r="AE169" s="154" t="n">
        <f aca="false">AC168*Datos!$C$20</f>
        <v>732.009350671667</v>
      </c>
      <c r="AF169" s="186" t="n">
        <f aca="false">AD169-AE169</f>
        <v>136.654336547893</v>
      </c>
    </row>
    <row r="170" customFormat="false" ht="23.25" hidden="false" customHeight="false" outlineLevel="0" collapsed="false">
      <c r="A170" s="2"/>
      <c r="B170" s="123"/>
      <c r="C170" s="2"/>
      <c r="D170" s="179"/>
      <c r="E170" s="19"/>
      <c r="F170" s="151" t="s">
        <v>86</v>
      </c>
      <c r="G170" s="185" t="n">
        <f aca="false">G169-J170</f>
        <v>68343.6525160126</v>
      </c>
      <c r="H170" s="152" t="n">
        <f aca="false">-PMT(Datos!$C$20,Datos!$C$14,'Cronograma de pagos'!$H$85)</f>
        <v>953.084840011396</v>
      </c>
      <c r="I170" s="152" t="n">
        <f aca="false">G169*Datos!$C$20</f>
        <v>801.395499718771</v>
      </c>
      <c r="J170" s="185" t="n">
        <f aca="false">H170-I170</f>
        <v>151.689340292625</v>
      </c>
      <c r="K170" s="2"/>
      <c r="L170" s="122"/>
      <c r="M170" s="123"/>
      <c r="N170" s="2"/>
      <c r="O170" s="179"/>
      <c r="P170" s="19"/>
      <c r="Q170" s="151" t="s">
        <v>86</v>
      </c>
      <c r="R170" s="185" t="n">
        <f aca="false">R169-U170</f>
        <v>65749.2275397112</v>
      </c>
      <c r="S170" s="152" t="n">
        <f aca="false">-PMT(Datos!$C$20,Datos!$C$14,'Cronograma de pagos'!$S$85)</f>
        <v>916.904345957752</v>
      </c>
      <c r="T170" s="152" t="n">
        <f aca="false">R169*Datos!$C$20</f>
        <v>770.973354811037</v>
      </c>
      <c r="U170" s="185" t="n">
        <f aca="false">S170-T170</f>
        <v>145.930991146715</v>
      </c>
      <c r="V170" s="2"/>
      <c r="Z170" s="183"/>
      <c r="AA170" s="148"/>
      <c r="AB170" s="153" t="s">
        <v>86</v>
      </c>
      <c r="AC170" s="186" t="n">
        <f aca="false">AC169-AF170</f>
        <v>62289.9942379757</v>
      </c>
      <c r="AD170" s="154" t="n">
        <f aca="false">-PMT(Datos!$C$20,Datos!$C$14,'Cronograma de pagos'!$AD$85)</f>
        <v>868.66368721956</v>
      </c>
      <c r="AE170" s="154" t="n">
        <f aca="false">AC169*Datos!$C$20</f>
        <v>730.410494934056</v>
      </c>
      <c r="AF170" s="186" t="n">
        <f aca="false">AD170-AE170</f>
        <v>138.253192285503</v>
      </c>
    </row>
    <row r="171" customFormat="false" ht="24" hidden="false" customHeight="false" outlineLevel="0" collapsed="false">
      <c r="A171" s="2"/>
      <c r="B171" s="123"/>
      <c r="C171" s="2"/>
      <c r="D171" s="179"/>
      <c r="E171" s="19"/>
      <c r="F171" s="157" t="s">
        <v>87</v>
      </c>
      <c r="G171" s="187" t="n">
        <f aca="false">G170-J171</f>
        <v>68190.1884104385</v>
      </c>
      <c r="H171" s="159" t="n">
        <f aca="false">-PMT(Datos!$C$20,Datos!$C$14,'Cronograma de pagos'!$H$85)</f>
        <v>953.084840011396</v>
      </c>
      <c r="I171" s="159" t="n">
        <f aca="false">G170*Datos!$C$20</f>
        <v>799.620734437347</v>
      </c>
      <c r="J171" s="188" t="n">
        <f aca="false">H171-I171</f>
        <v>153.464105574049</v>
      </c>
      <c r="K171" s="2"/>
      <c r="L171" s="122"/>
      <c r="M171" s="123"/>
      <c r="N171" s="2"/>
      <c r="O171" s="179"/>
      <c r="P171" s="19"/>
      <c r="Q171" s="157" t="s">
        <v>87</v>
      </c>
      <c r="R171" s="187" t="n">
        <f aca="false">R170-U171</f>
        <v>65601.5891559681</v>
      </c>
      <c r="S171" s="159" t="n">
        <f aca="false">-PMT(Datos!$C$20,Datos!$C$14,'Cronograma de pagos'!$S$85)</f>
        <v>916.904345957752</v>
      </c>
      <c r="T171" s="159" t="n">
        <f aca="false">R170*Datos!$C$20</f>
        <v>769.265962214621</v>
      </c>
      <c r="U171" s="188" t="n">
        <f aca="false">S171-T171</f>
        <v>147.638383743132</v>
      </c>
      <c r="V171" s="2"/>
      <c r="Z171" s="183"/>
      <c r="AA171" s="148"/>
      <c r="AB171" s="160" t="s">
        <v>87</v>
      </c>
      <c r="AC171" s="189" t="n">
        <f aca="false">AC170-AF171</f>
        <v>62150.1234833405</v>
      </c>
      <c r="AD171" s="162" t="n">
        <f aca="false">-PMT(Datos!$C$20,Datos!$C$14,'Cronograma de pagos'!$AD$85)</f>
        <v>868.66368721956</v>
      </c>
      <c r="AE171" s="162" t="n">
        <f aca="false">AC170*Datos!$C$20</f>
        <v>728.792932584316</v>
      </c>
      <c r="AF171" s="190" t="n">
        <f aca="false">AD171-AE171</f>
        <v>139.870754635244</v>
      </c>
    </row>
    <row r="172" customFormat="false" ht="23.25" hidden="false" customHeight="false" outlineLevel="0" collapsed="false">
      <c r="A172" s="2"/>
      <c r="B172" s="123"/>
      <c r="C172" s="2"/>
      <c r="D172" s="179"/>
      <c r="E172" s="19" t="s">
        <v>105</v>
      </c>
      <c r="F172" s="145" t="s">
        <v>76</v>
      </c>
      <c r="G172" s="180" t="n">
        <f aca="false">G171-J172</f>
        <v>68034.9287748293</v>
      </c>
      <c r="H172" s="146" t="n">
        <f aca="false">-PMT(Datos!$C$20,Datos!$C$14,'Cronograma de pagos'!$H$85)</f>
        <v>953.084840011396</v>
      </c>
      <c r="I172" s="146" t="n">
        <f aca="false">G171*Datos!$C$20</f>
        <v>797.825204402131</v>
      </c>
      <c r="J172" s="180" t="n">
        <f aca="false">H172-I172</f>
        <v>155.259635609265</v>
      </c>
      <c r="K172" s="2"/>
      <c r="L172" s="122"/>
      <c r="M172" s="123"/>
      <c r="N172" s="2"/>
      <c r="O172" s="179"/>
      <c r="P172" s="19" t="s">
        <v>105</v>
      </c>
      <c r="Q172" s="145" t="s">
        <v>76</v>
      </c>
      <c r="R172" s="180" t="n">
        <f aca="false">R171-U172</f>
        <v>65452.2234031351</v>
      </c>
      <c r="S172" s="146" t="n">
        <f aca="false">-PMT(Datos!$C$20,Datos!$C$14,'Cronograma de pagos'!$S$85)</f>
        <v>916.904345957752</v>
      </c>
      <c r="T172" s="146" t="n">
        <f aca="false">R171*Datos!$C$20</f>
        <v>767.538593124826</v>
      </c>
      <c r="U172" s="180" t="n">
        <f aca="false">S172-T172</f>
        <v>149.365752832926</v>
      </c>
      <c r="V172" s="2"/>
      <c r="Z172" s="183"/>
      <c r="AA172" s="148" t="s">
        <v>105</v>
      </c>
      <c r="AB172" s="149" t="s">
        <v>76</v>
      </c>
      <c r="AC172" s="184" t="n">
        <f aca="false">AC171-AF172</f>
        <v>62008.616240876</v>
      </c>
      <c r="AD172" s="150" t="n">
        <f aca="false">-PMT(Datos!$C$20,Datos!$C$14,'Cronograma de pagos'!$AD$85)</f>
        <v>868.66368721956</v>
      </c>
      <c r="AE172" s="150" t="n">
        <f aca="false">AC171*Datos!$C$20</f>
        <v>727.156444755084</v>
      </c>
      <c r="AF172" s="184" t="n">
        <f aca="false">AD172-AE172</f>
        <v>141.507242464476</v>
      </c>
    </row>
    <row r="173" customFormat="false" ht="23.25" hidden="false" customHeight="false" outlineLevel="0" collapsed="false">
      <c r="A173" s="2"/>
      <c r="B173" s="123"/>
      <c r="C173" s="2"/>
      <c r="D173" s="179"/>
      <c r="E173" s="19"/>
      <c r="F173" s="151" t="s">
        <v>77</v>
      </c>
      <c r="G173" s="185" t="n">
        <f aca="false">G172-J173</f>
        <v>67877.8526014834</v>
      </c>
      <c r="H173" s="152" t="n">
        <f aca="false">-PMT(Datos!$C$20,Datos!$C$14,'Cronograma de pagos'!$H$85)</f>
        <v>953.084840011396</v>
      </c>
      <c r="I173" s="152" t="n">
        <f aca="false">G172*Datos!$C$20</f>
        <v>796.008666665502</v>
      </c>
      <c r="J173" s="185" t="n">
        <f aca="false">H173-I173</f>
        <v>157.076173345894</v>
      </c>
      <c r="K173" s="2"/>
      <c r="L173" s="122"/>
      <c r="M173" s="123"/>
      <c r="N173" s="2"/>
      <c r="O173" s="179"/>
      <c r="P173" s="19"/>
      <c r="Q173" s="151" t="s">
        <v>77</v>
      </c>
      <c r="R173" s="185" t="n">
        <f aca="false">R172-U173</f>
        <v>65301.110070994</v>
      </c>
      <c r="S173" s="152" t="n">
        <f aca="false">-PMT(Datos!$C$20,Datos!$C$14,'Cronograma de pagos'!$S$85)</f>
        <v>916.904345957752</v>
      </c>
      <c r="T173" s="152" t="n">
        <f aca="false">R172*Datos!$C$20</f>
        <v>765.791013816681</v>
      </c>
      <c r="U173" s="185" t="n">
        <f aca="false">S173-T173</f>
        <v>151.113332141072</v>
      </c>
      <c r="V173" s="2"/>
      <c r="Z173" s="183"/>
      <c r="AA173" s="148"/>
      <c r="AB173" s="153" t="s">
        <v>77</v>
      </c>
      <c r="AC173" s="186" t="n">
        <f aca="false">AC172-AF173</f>
        <v>61865.4533636747</v>
      </c>
      <c r="AD173" s="154" t="n">
        <f aca="false">-PMT(Datos!$C$20,Datos!$C$14,'Cronograma de pagos'!$AD$85)</f>
        <v>868.66368721956</v>
      </c>
      <c r="AE173" s="154" t="n">
        <f aca="false">AC172*Datos!$C$20</f>
        <v>725.500810018249</v>
      </c>
      <c r="AF173" s="186" t="n">
        <f aca="false">AD173-AE173</f>
        <v>143.162877201311</v>
      </c>
    </row>
    <row r="174" customFormat="false" ht="23.25" hidden="false" customHeight="false" outlineLevel="0" collapsed="false">
      <c r="A174" s="2"/>
      <c r="B174" s="123"/>
      <c r="C174" s="2"/>
      <c r="D174" s="179"/>
      <c r="E174" s="19"/>
      <c r="F174" s="151" t="s">
        <v>78</v>
      </c>
      <c r="G174" s="185" t="n">
        <f aca="false">G173-J174</f>
        <v>67718.9386369093</v>
      </c>
      <c r="H174" s="152" t="n">
        <f aca="false">-PMT(Datos!$C$20,Datos!$C$14,'Cronograma de pagos'!$H$85)</f>
        <v>953.084840011396</v>
      </c>
      <c r="I174" s="152" t="n">
        <f aca="false">G173*Datos!$C$20</f>
        <v>794.170875437355</v>
      </c>
      <c r="J174" s="185" t="n">
        <f aca="false">H174-I174</f>
        <v>158.913964574041</v>
      </c>
      <c r="K174" s="2"/>
      <c r="L174" s="122"/>
      <c r="M174" s="123"/>
      <c r="N174" s="2"/>
      <c r="O174" s="179"/>
      <c r="P174" s="19"/>
      <c r="Q174" s="151" t="s">
        <v>78</v>
      </c>
      <c r="R174" s="185" t="n">
        <f aca="false">R173-U174</f>
        <v>65148.2287128669</v>
      </c>
      <c r="S174" s="152" t="n">
        <f aca="false">-PMT(Datos!$C$20,Datos!$C$14,'Cronograma de pagos'!$S$85)</f>
        <v>916.904345957752</v>
      </c>
      <c r="T174" s="152" t="n">
        <f aca="false">R173*Datos!$C$20</f>
        <v>764.02298783063</v>
      </c>
      <c r="U174" s="185" t="n">
        <f aca="false">S174-T174</f>
        <v>152.881358127122</v>
      </c>
      <c r="V174" s="2"/>
      <c r="Z174" s="183"/>
      <c r="AA174" s="148"/>
      <c r="AB174" s="153" t="s">
        <v>78</v>
      </c>
      <c r="AC174" s="186" t="n">
        <f aca="false">AC173-AF174</f>
        <v>61720.6154808101</v>
      </c>
      <c r="AD174" s="154" t="n">
        <f aca="false">-PMT(Datos!$C$20,Datos!$C$14,'Cronograma de pagos'!$AD$85)</f>
        <v>868.66368721956</v>
      </c>
      <c r="AE174" s="154" t="n">
        <f aca="false">AC173*Datos!$C$20</f>
        <v>723.825804354994</v>
      </c>
      <c r="AF174" s="186" t="n">
        <f aca="false">AD174-AE174</f>
        <v>144.837882864566</v>
      </c>
    </row>
    <row r="175" customFormat="false" ht="23.25" hidden="false" customHeight="false" outlineLevel="0" collapsed="false">
      <c r="A175" s="2"/>
      <c r="B175" s="123"/>
      <c r="C175" s="2"/>
      <c r="D175" s="179"/>
      <c r="E175" s="19"/>
      <c r="F175" s="151" t="s">
        <v>79</v>
      </c>
      <c r="G175" s="185" t="n">
        <f aca="false">G174-J175</f>
        <v>67558.1653789498</v>
      </c>
      <c r="H175" s="152" t="n">
        <f aca="false">-PMT(Datos!$C$20,Datos!$C$14,'Cronograma de pagos'!$H$85)</f>
        <v>953.084840011396</v>
      </c>
      <c r="I175" s="152" t="n">
        <f aca="false">G174*Datos!$C$20</f>
        <v>792.311582051839</v>
      </c>
      <c r="J175" s="185" t="n">
        <f aca="false">H175-I175</f>
        <v>160.773257959557</v>
      </c>
      <c r="K175" s="2"/>
      <c r="L175" s="122"/>
      <c r="M175" s="123"/>
      <c r="N175" s="2"/>
      <c r="O175" s="179"/>
      <c r="P175" s="19"/>
      <c r="Q175" s="151" t="s">
        <v>79</v>
      </c>
      <c r="R175" s="185" t="n">
        <f aca="false">R174-U175</f>
        <v>64993.5586428497</v>
      </c>
      <c r="S175" s="152" t="n">
        <f aca="false">-PMT(Datos!$C$20,Datos!$C$14,'Cronograma de pagos'!$S$85)</f>
        <v>916.904345957752</v>
      </c>
      <c r="T175" s="152" t="n">
        <f aca="false">R174*Datos!$C$20</f>
        <v>762.234275940543</v>
      </c>
      <c r="U175" s="185" t="n">
        <f aca="false">S175-T175</f>
        <v>154.670070017209</v>
      </c>
      <c r="V175" s="2"/>
      <c r="Z175" s="183"/>
      <c r="AA175" s="148"/>
      <c r="AB175" s="153" t="s">
        <v>79</v>
      </c>
      <c r="AC175" s="186" t="n">
        <f aca="false">AC174-AF175</f>
        <v>61574.082994716</v>
      </c>
      <c r="AD175" s="154" t="n">
        <f aca="false">-PMT(Datos!$C$20,Datos!$C$14,'Cronograma de pagos'!$AD$85)</f>
        <v>868.66368721956</v>
      </c>
      <c r="AE175" s="154" t="n">
        <f aca="false">AC174*Datos!$C$20</f>
        <v>722.131201125479</v>
      </c>
      <c r="AF175" s="186" t="n">
        <f aca="false">AD175-AE175</f>
        <v>146.532486094081</v>
      </c>
    </row>
    <row r="176" customFormat="false" ht="23.25" hidden="false" customHeight="false" outlineLevel="0" collapsed="false">
      <c r="A176" s="2"/>
      <c r="B176" s="123"/>
      <c r="C176" s="2"/>
      <c r="D176" s="179"/>
      <c r="E176" s="19"/>
      <c r="F176" s="151" t="s">
        <v>80</v>
      </c>
      <c r="G176" s="185" t="n">
        <f aca="false">G175-J176</f>
        <v>67395.5110738721</v>
      </c>
      <c r="H176" s="152" t="n">
        <f aca="false">-PMT(Datos!$C$20,Datos!$C$14,'Cronograma de pagos'!$H$85)</f>
        <v>953.084840011396</v>
      </c>
      <c r="I176" s="152" t="n">
        <f aca="false">G175*Datos!$C$20</f>
        <v>790.430534933712</v>
      </c>
      <c r="J176" s="185" t="n">
        <f aca="false">H176-I176</f>
        <v>162.654305077684</v>
      </c>
      <c r="K176" s="2"/>
      <c r="L176" s="122"/>
      <c r="M176" s="123"/>
      <c r="N176" s="2"/>
      <c r="O176" s="179"/>
      <c r="P176" s="19"/>
      <c r="Q176" s="151" t="s">
        <v>80</v>
      </c>
      <c r="R176" s="185" t="n">
        <f aca="false">R175-U176</f>
        <v>64837.0789330133</v>
      </c>
      <c r="S176" s="152" t="n">
        <f aca="false">-PMT(Datos!$C$20,Datos!$C$14,'Cronograma de pagos'!$S$85)</f>
        <v>916.904345957752</v>
      </c>
      <c r="T176" s="152" t="n">
        <f aca="false">R175*Datos!$C$20</f>
        <v>760.424636121342</v>
      </c>
      <c r="U176" s="185" t="n">
        <f aca="false">S176-T176</f>
        <v>156.479709836411</v>
      </c>
      <c r="V176" s="2"/>
      <c r="Z176" s="183"/>
      <c r="AA176" s="148"/>
      <c r="AB176" s="153" t="s">
        <v>80</v>
      </c>
      <c r="AC176" s="186" t="n">
        <f aca="false">AC175-AF176</f>
        <v>61425.8360785347</v>
      </c>
      <c r="AD176" s="154" t="n">
        <f aca="false">-PMT(Datos!$C$20,Datos!$C$14,'Cronograma de pagos'!$AD$85)</f>
        <v>868.66368721956</v>
      </c>
      <c r="AE176" s="154" t="n">
        <f aca="false">AC175*Datos!$C$20</f>
        <v>720.416771038178</v>
      </c>
      <c r="AF176" s="186" t="n">
        <f aca="false">AD176-AE176</f>
        <v>148.246916181382</v>
      </c>
    </row>
    <row r="177" customFormat="false" ht="23.25" hidden="false" customHeight="false" outlineLevel="0" collapsed="false">
      <c r="A177" s="2"/>
      <c r="B177" s="123"/>
      <c r="C177" s="2"/>
      <c r="D177" s="179"/>
      <c r="E177" s="19"/>
      <c r="F177" s="151" t="s">
        <v>81</v>
      </c>
      <c r="G177" s="185" t="n">
        <f aca="false">G176-J177</f>
        <v>67230.953713425</v>
      </c>
      <c r="H177" s="152" t="n">
        <f aca="false">-PMT(Datos!$C$20,Datos!$C$14,'Cronograma de pagos'!$H$85)</f>
        <v>953.084840011396</v>
      </c>
      <c r="I177" s="152" t="n">
        <f aca="false">G176*Datos!$C$20</f>
        <v>788.527479564303</v>
      </c>
      <c r="J177" s="185" t="n">
        <f aca="false">H177-I177</f>
        <v>164.557360447093</v>
      </c>
      <c r="K177" s="2"/>
      <c r="L177" s="122"/>
      <c r="M177" s="123"/>
      <c r="N177" s="2"/>
      <c r="O177" s="179"/>
      <c r="P177" s="19"/>
      <c r="Q177" s="151" t="s">
        <v>81</v>
      </c>
      <c r="R177" s="185" t="n">
        <f aca="false">R176-U177</f>
        <v>64678.7684105718</v>
      </c>
      <c r="S177" s="152" t="n">
        <f aca="false">-PMT(Datos!$C$20,Datos!$C$14,'Cronograma de pagos'!$S$85)</f>
        <v>916.904345957752</v>
      </c>
      <c r="T177" s="152" t="n">
        <f aca="false">R176*Datos!$C$20</f>
        <v>758.593823516256</v>
      </c>
      <c r="U177" s="185" t="n">
        <f aca="false">S177-T177</f>
        <v>158.310522441497</v>
      </c>
      <c r="V177" s="2"/>
      <c r="Z177" s="183"/>
      <c r="AA177" s="148"/>
      <c r="AB177" s="153" t="s">
        <v>81</v>
      </c>
      <c r="AC177" s="186" t="n">
        <f aca="false">AC176-AF177</f>
        <v>61275.854673434</v>
      </c>
      <c r="AD177" s="154" t="n">
        <f aca="false">-PMT(Datos!$C$20,Datos!$C$14,'Cronograma de pagos'!$AD$85)</f>
        <v>868.66368721956</v>
      </c>
      <c r="AE177" s="154" t="n">
        <f aca="false">AC176*Datos!$C$20</f>
        <v>718.682282118856</v>
      </c>
      <c r="AF177" s="186" t="n">
        <f aca="false">AD177-AE177</f>
        <v>149.981405100704</v>
      </c>
    </row>
    <row r="178" customFormat="false" ht="23.25" hidden="false" customHeight="false" outlineLevel="0" collapsed="false">
      <c r="A178" s="2"/>
      <c r="B178" s="123"/>
      <c r="C178" s="2"/>
      <c r="D178" s="179"/>
      <c r="E178" s="19"/>
      <c r="F178" s="151" t="s">
        <v>82</v>
      </c>
      <c r="G178" s="185" t="n">
        <f aca="false">G177-J178</f>
        <v>67064.4710318607</v>
      </c>
      <c r="H178" s="152" t="n">
        <f aca="false">-PMT(Datos!$C$20,Datos!$C$14,'Cronograma de pagos'!$H$85)</f>
        <v>953.084840011396</v>
      </c>
      <c r="I178" s="152" t="n">
        <f aca="false">G177*Datos!$C$20</f>
        <v>786.602158447072</v>
      </c>
      <c r="J178" s="185" t="n">
        <f aca="false">H178-I178</f>
        <v>166.482681564324</v>
      </c>
      <c r="K178" s="2"/>
      <c r="L178" s="122"/>
      <c r="M178" s="123"/>
      <c r="N178" s="2"/>
      <c r="O178" s="179"/>
      <c r="P178" s="19"/>
      <c r="Q178" s="151" t="s">
        <v>82</v>
      </c>
      <c r="R178" s="185" t="n">
        <f aca="false">R177-U178</f>
        <v>64518.6056550177</v>
      </c>
      <c r="S178" s="152" t="n">
        <f aca="false">-PMT(Datos!$C$20,Datos!$C$14,'Cronograma de pagos'!$S$85)</f>
        <v>916.904345957752</v>
      </c>
      <c r="T178" s="152" t="n">
        <f aca="false">R177*Datos!$C$20</f>
        <v>756.74159040369</v>
      </c>
      <c r="U178" s="185" t="n">
        <f aca="false">S178-T178</f>
        <v>160.162755554062</v>
      </c>
      <c r="V178" s="2"/>
      <c r="Z178" s="183"/>
      <c r="AA178" s="148"/>
      <c r="AB178" s="153" t="s">
        <v>82</v>
      </c>
      <c r="AC178" s="186" t="n">
        <f aca="false">AC177-AF178</f>
        <v>61124.1184858936</v>
      </c>
      <c r="AD178" s="154" t="n">
        <f aca="false">-PMT(Datos!$C$20,Datos!$C$14,'Cronograma de pagos'!$AD$85)</f>
        <v>868.66368721956</v>
      </c>
      <c r="AE178" s="154" t="n">
        <f aca="false">AC177*Datos!$C$20</f>
        <v>716.927499679177</v>
      </c>
      <c r="AF178" s="186" t="n">
        <f aca="false">AD178-AE178</f>
        <v>151.736187540383</v>
      </c>
    </row>
    <row r="179" customFormat="false" ht="23.25" hidden="false" customHeight="false" outlineLevel="0" collapsed="false">
      <c r="A179" s="2"/>
      <c r="B179" s="123"/>
      <c r="C179" s="2"/>
      <c r="D179" s="179"/>
      <c r="E179" s="19"/>
      <c r="F179" s="151" t="s">
        <v>83</v>
      </c>
      <c r="G179" s="185" t="n">
        <f aca="false">G178-J179</f>
        <v>66896.040502922</v>
      </c>
      <c r="H179" s="152" t="n">
        <f aca="false">-PMT(Datos!$C$20,Datos!$C$14,'Cronograma de pagos'!$H$85)</f>
        <v>953.084840011396</v>
      </c>
      <c r="I179" s="152" t="n">
        <f aca="false">G178*Datos!$C$20</f>
        <v>784.65431107277</v>
      </c>
      <c r="J179" s="185" t="n">
        <f aca="false">H179-I179</f>
        <v>168.430528938626</v>
      </c>
      <c r="K179" s="2"/>
      <c r="L179" s="122"/>
      <c r="M179" s="123"/>
      <c r="N179" s="2"/>
      <c r="O179" s="179"/>
      <c r="P179" s="19"/>
      <c r="Q179" s="151" t="s">
        <v>83</v>
      </c>
      <c r="R179" s="185" t="n">
        <f aca="false">R178-U179</f>
        <v>64356.5689952237</v>
      </c>
      <c r="S179" s="152" t="n">
        <f aca="false">-PMT(Datos!$C$20,Datos!$C$14,'Cronograma de pagos'!$S$85)</f>
        <v>916.904345957752</v>
      </c>
      <c r="T179" s="152" t="n">
        <f aca="false">R178*Datos!$C$20</f>
        <v>754.867686163708</v>
      </c>
      <c r="U179" s="185" t="n">
        <f aca="false">S179-T179</f>
        <v>162.036659794045</v>
      </c>
      <c r="V179" s="2"/>
      <c r="Z179" s="183"/>
      <c r="AA179" s="148"/>
      <c r="AB179" s="153" t="s">
        <v>83</v>
      </c>
      <c r="AC179" s="186" t="n">
        <f aca="false">AC178-AF179</f>
        <v>60970.606984959</v>
      </c>
      <c r="AD179" s="154" t="n">
        <f aca="false">-PMT(Datos!$C$20,Datos!$C$14,'Cronograma de pagos'!$AD$85)</f>
        <v>868.66368721956</v>
      </c>
      <c r="AE179" s="154" t="n">
        <f aca="false">AC178*Datos!$C$20</f>
        <v>715.152186284955</v>
      </c>
      <c r="AF179" s="186" t="n">
        <f aca="false">AD179-AE179</f>
        <v>153.511500934605</v>
      </c>
    </row>
    <row r="180" customFormat="false" ht="23.25" hidden="false" customHeight="false" outlineLevel="0" collapsed="false">
      <c r="A180" s="2"/>
      <c r="B180" s="123"/>
      <c r="C180" s="2"/>
      <c r="D180" s="179"/>
      <c r="E180" s="19"/>
      <c r="F180" s="151" t="s">
        <v>84</v>
      </c>
      <c r="G180" s="185" t="n">
        <f aca="false">G179-J180</f>
        <v>66725.6393367948</v>
      </c>
      <c r="H180" s="152" t="n">
        <f aca="false">-PMT(Datos!$C$20,Datos!$C$14,'Cronograma de pagos'!$H$85)</f>
        <v>953.084840011396</v>
      </c>
      <c r="I180" s="152" t="n">
        <f aca="false">G179*Datos!$C$20</f>
        <v>782.683673884188</v>
      </c>
      <c r="J180" s="185" t="n">
        <f aca="false">H180-I180</f>
        <v>170.401166127208</v>
      </c>
      <c r="K180" s="2"/>
      <c r="L180" s="122"/>
      <c r="M180" s="123"/>
      <c r="N180" s="2"/>
      <c r="O180" s="179"/>
      <c r="P180" s="19"/>
      <c r="Q180" s="151" t="s">
        <v>84</v>
      </c>
      <c r="R180" s="185" t="n">
        <f aca="false">R179-U180</f>
        <v>64192.6365065101</v>
      </c>
      <c r="S180" s="152" t="n">
        <f aca="false">-PMT(Datos!$C$20,Datos!$C$14,'Cronograma de pagos'!$S$85)</f>
        <v>916.904345957752</v>
      </c>
      <c r="T180" s="152" t="n">
        <f aca="false">R179*Datos!$C$20</f>
        <v>752.971857244117</v>
      </c>
      <c r="U180" s="185" t="n">
        <f aca="false">S180-T180</f>
        <v>163.932488713635</v>
      </c>
      <c r="V180" s="2"/>
      <c r="Z180" s="183"/>
      <c r="AA180" s="148"/>
      <c r="AB180" s="153" t="s">
        <v>84</v>
      </c>
      <c r="AC180" s="186" t="n">
        <f aca="false">AC179-AF180</f>
        <v>60815.2993994634</v>
      </c>
      <c r="AD180" s="154" t="n">
        <f aca="false">-PMT(Datos!$C$20,Datos!$C$14,'Cronograma de pagos'!$AD$85)</f>
        <v>868.66368721956</v>
      </c>
      <c r="AE180" s="154" t="n">
        <f aca="false">AC179*Datos!$C$20</f>
        <v>713.35610172402</v>
      </c>
      <c r="AF180" s="186" t="n">
        <f aca="false">AD180-AE180</f>
        <v>155.30758549554</v>
      </c>
    </row>
    <row r="181" customFormat="false" ht="23.25" hidden="false" customHeight="false" outlineLevel="0" collapsed="false">
      <c r="A181" s="2"/>
      <c r="B181" s="123"/>
      <c r="C181" s="2"/>
      <c r="D181" s="179"/>
      <c r="E181" s="19"/>
      <c r="F181" s="151" t="s">
        <v>85</v>
      </c>
      <c r="G181" s="185" t="n">
        <f aca="false">G180-J181</f>
        <v>66553.2444770239</v>
      </c>
      <c r="H181" s="152" t="n">
        <f aca="false">-PMT(Datos!$C$20,Datos!$C$14,'Cronograma de pagos'!$H$85)</f>
        <v>953.084840011396</v>
      </c>
      <c r="I181" s="152" t="n">
        <f aca="false">G180*Datos!$C$20</f>
        <v>780.6899802405</v>
      </c>
      <c r="J181" s="185" t="n">
        <f aca="false">H181-I181</f>
        <v>172.394859770896</v>
      </c>
      <c r="K181" s="2"/>
      <c r="L181" s="122"/>
      <c r="M181" s="123"/>
      <c r="N181" s="2"/>
      <c r="O181" s="179"/>
      <c r="P181" s="19"/>
      <c r="Q181" s="151" t="s">
        <v>85</v>
      </c>
      <c r="R181" s="185" t="n">
        <f aca="false">R180-U181</f>
        <v>64026.7860076785</v>
      </c>
      <c r="S181" s="152" t="n">
        <f aca="false">-PMT(Datos!$C$20,Datos!$C$14,'Cronograma de pagos'!$S$85)</f>
        <v>916.904345957752</v>
      </c>
      <c r="T181" s="152" t="n">
        <f aca="false">R180*Datos!$C$20</f>
        <v>751.053847126168</v>
      </c>
      <c r="U181" s="185" t="n">
        <f aca="false">S181-T181</f>
        <v>165.850498831585</v>
      </c>
      <c r="V181" s="2"/>
      <c r="Z181" s="183"/>
      <c r="AA181" s="148"/>
      <c r="AB181" s="153" t="s">
        <v>85</v>
      </c>
      <c r="AC181" s="186" t="n">
        <f aca="false">AC180-AF181</f>
        <v>60658.1747152176</v>
      </c>
      <c r="AD181" s="154" t="n">
        <f aca="false">-PMT(Datos!$C$20,Datos!$C$14,'Cronograma de pagos'!$AD$85)</f>
        <v>868.66368721956</v>
      </c>
      <c r="AE181" s="154" t="n">
        <f aca="false">AC180*Datos!$C$20</f>
        <v>711.539002973722</v>
      </c>
      <c r="AF181" s="186" t="n">
        <f aca="false">AD181-AE181</f>
        <v>157.124684245838</v>
      </c>
    </row>
    <row r="182" customFormat="false" ht="23.25" hidden="false" customHeight="false" outlineLevel="0" collapsed="false">
      <c r="A182" s="2"/>
      <c r="B182" s="123"/>
      <c r="C182" s="2"/>
      <c r="D182" s="179"/>
      <c r="E182" s="19"/>
      <c r="F182" s="151" t="s">
        <v>86</v>
      </c>
      <c r="G182" s="185" t="n">
        <f aca="false">G181-J182</f>
        <v>66378.8325973937</v>
      </c>
      <c r="H182" s="152" t="n">
        <f aca="false">-PMT(Datos!$C$20,Datos!$C$14,'Cronograma de pagos'!$H$85)</f>
        <v>953.084840011396</v>
      </c>
      <c r="I182" s="152" t="n">
        <f aca="false">G181*Datos!$C$20</f>
        <v>778.67296038118</v>
      </c>
      <c r="J182" s="185" t="n">
        <f aca="false">H182-I182</f>
        <v>174.411879630216</v>
      </c>
      <c r="K182" s="2"/>
      <c r="L182" s="122"/>
      <c r="M182" s="123"/>
      <c r="N182" s="2"/>
      <c r="O182" s="179"/>
      <c r="P182" s="19"/>
      <c r="Q182" s="151" t="s">
        <v>86</v>
      </c>
      <c r="R182" s="185" t="n">
        <f aca="false">R181-U182</f>
        <v>63858.9950580106</v>
      </c>
      <c r="S182" s="152" t="n">
        <f aca="false">-PMT(Datos!$C$20,Datos!$C$14,'Cronograma de pagos'!$S$85)</f>
        <v>916.904345957752</v>
      </c>
      <c r="T182" s="152" t="n">
        <f aca="false">R181*Datos!$C$20</f>
        <v>749.113396289838</v>
      </c>
      <c r="U182" s="185" t="n">
        <f aca="false">S182-T182</f>
        <v>167.790949667914</v>
      </c>
      <c r="V182" s="2"/>
      <c r="Z182" s="183"/>
      <c r="AA182" s="148"/>
      <c r="AB182" s="153" t="s">
        <v>86</v>
      </c>
      <c r="AC182" s="186" t="n">
        <f aca="false">AC181-AF182</f>
        <v>60499.2116721661</v>
      </c>
      <c r="AD182" s="154" t="n">
        <f aca="false">-PMT(Datos!$C$20,Datos!$C$14,'Cronograma de pagos'!$AD$85)</f>
        <v>868.66368721956</v>
      </c>
      <c r="AE182" s="154" t="n">
        <f aca="false">AC181*Datos!$C$20</f>
        <v>709.700644168046</v>
      </c>
      <c r="AF182" s="186" t="n">
        <f aca="false">AD182-AE182</f>
        <v>158.963043051514</v>
      </c>
    </row>
    <row r="183" customFormat="false" ht="24" hidden="false" customHeight="false" outlineLevel="0" collapsed="false">
      <c r="A183" s="2"/>
      <c r="B183" s="123"/>
      <c r="C183" s="2"/>
      <c r="D183" s="179"/>
      <c r="E183" s="19"/>
      <c r="F183" s="157" t="s">
        <v>87</v>
      </c>
      <c r="G183" s="187" t="n">
        <f aca="false">G182-J183</f>
        <v>66202.3800987718</v>
      </c>
      <c r="H183" s="159" t="n">
        <f aca="false">-PMT(Datos!$C$20,Datos!$C$14,'Cronograma de pagos'!$H$85)</f>
        <v>953.084840011396</v>
      </c>
      <c r="I183" s="159" t="n">
        <f aca="false">G182*Datos!$C$20</f>
        <v>776.632341389507</v>
      </c>
      <c r="J183" s="188" t="n">
        <f aca="false">H183-I183</f>
        <v>176.452498621889</v>
      </c>
      <c r="K183" s="2"/>
      <c r="L183" s="122"/>
      <c r="M183" s="123"/>
      <c r="N183" s="2"/>
      <c r="O183" s="179"/>
      <c r="P183" s="19"/>
      <c r="Q183" s="157" t="s">
        <v>87</v>
      </c>
      <c r="R183" s="187" t="n">
        <f aca="false">R182-U183</f>
        <v>63689.2409542315</v>
      </c>
      <c r="S183" s="159" t="n">
        <f aca="false">-PMT(Datos!$C$20,Datos!$C$14,'Cronograma de pagos'!$S$85)</f>
        <v>916.904345957752</v>
      </c>
      <c r="T183" s="159" t="n">
        <f aca="false">R182*Datos!$C$20</f>
        <v>747.150242178724</v>
      </c>
      <c r="U183" s="188" t="n">
        <f aca="false">S183-T183</f>
        <v>169.754103779029</v>
      </c>
      <c r="V183" s="2"/>
      <c r="Z183" s="183"/>
      <c r="AA183" s="148"/>
      <c r="AB183" s="160" t="s">
        <v>87</v>
      </c>
      <c r="AC183" s="189" t="n">
        <f aca="false">AC182-AF183</f>
        <v>60338.3887615109</v>
      </c>
      <c r="AD183" s="162" t="n">
        <f aca="false">-PMT(Datos!$C$20,Datos!$C$14,'Cronograma de pagos'!$AD$85)</f>
        <v>868.66368721956</v>
      </c>
      <c r="AE183" s="162" t="n">
        <f aca="false">AC182*Datos!$C$20</f>
        <v>707.840776564343</v>
      </c>
      <c r="AF183" s="190" t="n">
        <f aca="false">AD183-AE183</f>
        <v>160.822910655217</v>
      </c>
    </row>
    <row r="184" customFormat="false" ht="23.25" hidden="false" customHeight="false" outlineLevel="0" collapsed="false">
      <c r="A184" s="2"/>
      <c r="B184" s="123"/>
      <c r="C184" s="2"/>
      <c r="D184" s="179"/>
      <c r="E184" s="19" t="s">
        <v>106</v>
      </c>
      <c r="F184" s="145" t="s">
        <v>76</v>
      </c>
      <c r="G184" s="180" t="n">
        <f aca="false">G183-J184</f>
        <v>66023.8631059161</v>
      </c>
      <c r="H184" s="146" t="n">
        <f aca="false">-PMT(Datos!$C$20,Datos!$C$14,'Cronograma de pagos'!$H$85)</f>
        <v>953.084840011396</v>
      </c>
      <c r="I184" s="146" t="n">
        <f aca="false">G183*Datos!$C$20</f>
        <v>774.56784715563</v>
      </c>
      <c r="J184" s="180" t="n">
        <f aca="false">H184-I184</f>
        <v>178.516992855766</v>
      </c>
      <c r="K184" s="2"/>
      <c r="L184" s="122"/>
      <c r="M184" s="123"/>
      <c r="N184" s="2"/>
      <c r="O184" s="179"/>
      <c r="P184" s="19" t="s">
        <v>106</v>
      </c>
      <c r="Q184" s="145" t="s">
        <v>76</v>
      </c>
      <c r="R184" s="180" t="n">
        <f aca="false">R183-U184</f>
        <v>63517.5007274383</v>
      </c>
      <c r="S184" s="146" t="n">
        <f aca="false">-PMT(Datos!$C$20,Datos!$C$14,'Cronograma de pagos'!$S$85)</f>
        <v>916.904345957752</v>
      </c>
      <c r="T184" s="146" t="n">
        <f aca="false">R183*Datos!$C$20</f>
        <v>745.164119164509</v>
      </c>
      <c r="U184" s="180" t="n">
        <f aca="false">S184-T184</f>
        <v>171.740226793243</v>
      </c>
      <c r="V184" s="2"/>
      <c r="Z184" s="183"/>
      <c r="AA184" s="148" t="s">
        <v>106</v>
      </c>
      <c r="AB184" s="149" t="s">
        <v>76</v>
      </c>
      <c r="AC184" s="184" t="n">
        <f aca="false">AC183-AF184</f>
        <v>60175.684222801</v>
      </c>
      <c r="AD184" s="150" t="n">
        <f aca="false">-PMT(Datos!$C$20,Datos!$C$14,'Cronograma de pagos'!$AD$85)</f>
        <v>868.66368721956</v>
      </c>
      <c r="AE184" s="150" t="n">
        <f aca="false">AC183*Datos!$C$20</f>
        <v>705.959148509677</v>
      </c>
      <c r="AF184" s="184" t="n">
        <f aca="false">AD184-AE184</f>
        <v>162.704538709883</v>
      </c>
    </row>
    <row r="185" customFormat="false" ht="23.25" hidden="false" customHeight="false" outlineLevel="0" collapsed="false">
      <c r="A185" s="2"/>
      <c r="B185" s="123"/>
      <c r="C185" s="2"/>
      <c r="D185" s="179"/>
      <c r="E185" s="19"/>
      <c r="F185" s="151" t="s">
        <v>77</v>
      </c>
      <c r="G185" s="185" t="n">
        <f aca="false">G184-J185</f>
        <v>65843.2574642439</v>
      </c>
      <c r="H185" s="152" t="n">
        <f aca="false">-PMT(Datos!$C$20,Datos!$C$14,'Cronograma de pagos'!$H$85)</f>
        <v>953.084840011396</v>
      </c>
      <c r="I185" s="152" t="n">
        <f aca="false">G184*Datos!$C$20</f>
        <v>772.479198339218</v>
      </c>
      <c r="J185" s="185" t="n">
        <f aca="false">H185-I185</f>
        <v>180.605641672178</v>
      </c>
      <c r="K185" s="2"/>
      <c r="L185" s="122"/>
      <c r="M185" s="123"/>
      <c r="N185" s="2"/>
      <c r="O185" s="179"/>
      <c r="P185" s="19"/>
      <c r="Q185" s="151" t="s">
        <v>77</v>
      </c>
      <c r="R185" s="185" t="n">
        <f aca="false">R184-U185</f>
        <v>63343.7511399916</v>
      </c>
      <c r="S185" s="152" t="n">
        <f aca="false">-PMT(Datos!$C$20,Datos!$C$14,'Cronograma de pagos'!$S$85)</f>
        <v>916.904345957752</v>
      </c>
      <c r="T185" s="152" t="n">
        <f aca="false">R184*Datos!$C$20</f>
        <v>743.154758511028</v>
      </c>
      <c r="U185" s="185" t="n">
        <f aca="false">S185-T185</f>
        <v>173.749587446724</v>
      </c>
      <c r="V185" s="2"/>
      <c r="Z185" s="183"/>
      <c r="AA185" s="148"/>
      <c r="AB185" s="153" t="s">
        <v>77</v>
      </c>
      <c r="AC185" s="186" t="n">
        <f aca="false">AC184-AF185</f>
        <v>60011.0760409882</v>
      </c>
      <c r="AD185" s="154" t="n">
        <f aca="false">-PMT(Datos!$C$20,Datos!$C$14,'Cronograma de pagos'!$AD$85)</f>
        <v>868.66368721956</v>
      </c>
      <c r="AE185" s="154" t="n">
        <f aca="false">AC184*Datos!$C$20</f>
        <v>704.055505406771</v>
      </c>
      <c r="AF185" s="186" t="n">
        <f aca="false">AD185-AE185</f>
        <v>164.608181812788</v>
      </c>
    </row>
    <row r="186" customFormat="false" ht="23.25" hidden="false" customHeight="false" outlineLevel="0" collapsed="false">
      <c r="A186" s="2"/>
      <c r="B186" s="123"/>
      <c r="C186" s="2"/>
      <c r="D186" s="179"/>
      <c r="E186" s="19"/>
      <c r="F186" s="151" t="s">
        <v>78</v>
      </c>
      <c r="G186" s="185" t="n">
        <f aca="false">G185-J186</f>
        <v>65660.5387365641</v>
      </c>
      <c r="H186" s="152" t="n">
        <f aca="false">-PMT(Datos!$C$20,Datos!$C$14,'Cronograma de pagos'!$H$85)</f>
        <v>953.084840011396</v>
      </c>
      <c r="I186" s="152" t="n">
        <f aca="false">G185*Datos!$C$20</f>
        <v>770.366112331653</v>
      </c>
      <c r="J186" s="185" t="n">
        <f aca="false">H186-I186</f>
        <v>182.718727679743</v>
      </c>
      <c r="K186" s="2"/>
      <c r="L186" s="122"/>
      <c r="M186" s="123"/>
      <c r="N186" s="2"/>
      <c r="O186" s="179"/>
      <c r="P186" s="19"/>
      <c r="Q186" s="151" t="s">
        <v>78</v>
      </c>
      <c r="R186" s="185" t="n">
        <f aca="false">R185-U186</f>
        <v>63167.9686823717</v>
      </c>
      <c r="S186" s="152" t="n">
        <f aca="false">-PMT(Datos!$C$20,Datos!$C$14,'Cronograma de pagos'!$S$85)</f>
        <v>916.904345957752</v>
      </c>
      <c r="T186" s="152" t="n">
        <f aca="false">R185*Datos!$C$20</f>
        <v>741.121888337901</v>
      </c>
      <c r="U186" s="185" t="n">
        <f aca="false">S186-T186</f>
        <v>175.782457619851</v>
      </c>
      <c r="V186" s="2"/>
      <c r="Z186" s="183"/>
      <c r="AA186" s="148"/>
      <c r="AB186" s="153" t="s">
        <v>78</v>
      </c>
      <c r="AC186" s="186" t="n">
        <f aca="false">AC185-AF186</f>
        <v>59844.5419434482</v>
      </c>
      <c r="AD186" s="154" t="n">
        <f aca="false">-PMT(Datos!$C$20,Datos!$C$14,'Cronograma de pagos'!$AD$85)</f>
        <v>868.66368721956</v>
      </c>
      <c r="AE186" s="154" t="n">
        <f aca="false">AC185*Datos!$C$20</f>
        <v>702.129589679562</v>
      </c>
      <c r="AF186" s="186" t="n">
        <f aca="false">AD186-AE186</f>
        <v>166.534097539998</v>
      </c>
    </row>
    <row r="187" customFormat="false" ht="23.25" hidden="false" customHeight="false" outlineLevel="0" collapsed="false">
      <c r="A187" s="2"/>
      <c r="B187" s="123"/>
      <c r="C187" s="2"/>
      <c r="D187" s="179"/>
      <c r="E187" s="19"/>
      <c r="F187" s="151" t="s">
        <v>79</v>
      </c>
      <c r="G187" s="185" t="n">
        <f aca="false">G186-J187</f>
        <v>65475.6821997705</v>
      </c>
      <c r="H187" s="152" t="n">
        <f aca="false">-PMT(Datos!$C$20,Datos!$C$14,'Cronograma de pagos'!$H$85)</f>
        <v>953.084840011396</v>
      </c>
      <c r="I187" s="152" t="n">
        <f aca="false">G186*Datos!$C$20</f>
        <v>768.2283032178</v>
      </c>
      <c r="J187" s="185" t="n">
        <f aca="false">H187-I187</f>
        <v>184.856536793596</v>
      </c>
      <c r="K187" s="2"/>
      <c r="L187" s="122"/>
      <c r="M187" s="123"/>
      <c r="N187" s="2"/>
      <c r="O187" s="179"/>
      <c r="P187" s="19"/>
      <c r="Q187" s="151" t="s">
        <v>79</v>
      </c>
      <c r="R187" s="185" t="n">
        <f aca="false">R186-U187</f>
        <v>62990.1295699977</v>
      </c>
      <c r="S187" s="152" t="n">
        <f aca="false">-PMT(Datos!$C$20,Datos!$C$14,'Cronograma de pagos'!$S$85)</f>
        <v>916.904345957752</v>
      </c>
      <c r="T187" s="152" t="n">
        <f aca="false">R186*Datos!$C$20</f>
        <v>739.065233583749</v>
      </c>
      <c r="U187" s="185" t="n">
        <f aca="false">S187-T187</f>
        <v>177.839112374003</v>
      </c>
      <c r="V187" s="2"/>
      <c r="Z187" s="183"/>
      <c r="AA187" s="148"/>
      <c r="AB187" s="153" t="s">
        <v>79</v>
      </c>
      <c r="AC187" s="186" t="n">
        <f aca="false">AC186-AF187</f>
        <v>59676.059396967</v>
      </c>
      <c r="AD187" s="154" t="n">
        <f aca="false">-PMT(Datos!$C$20,Datos!$C$14,'Cronograma de pagos'!$AD$85)</f>
        <v>868.66368721956</v>
      </c>
      <c r="AE187" s="154" t="n">
        <f aca="false">AC186*Datos!$C$20</f>
        <v>700.181140738344</v>
      </c>
      <c r="AF187" s="186" t="n">
        <f aca="false">AD187-AE187</f>
        <v>168.482546481216</v>
      </c>
    </row>
    <row r="188" customFormat="false" ht="23.25" hidden="false" customHeight="false" outlineLevel="0" collapsed="false">
      <c r="A188" s="2"/>
      <c r="B188" s="123"/>
      <c r="C188" s="2"/>
      <c r="D188" s="179"/>
      <c r="E188" s="19"/>
      <c r="F188" s="151" t="s">
        <v>80</v>
      </c>
      <c r="G188" s="185" t="n">
        <f aca="false">G187-J188</f>
        <v>65288.6628414965</v>
      </c>
      <c r="H188" s="152" t="n">
        <f aca="false">-PMT(Datos!$C$20,Datos!$C$14,'Cronograma de pagos'!$H$85)</f>
        <v>953.084840011396</v>
      </c>
      <c r="I188" s="152" t="n">
        <f aca="false">G187*Datos!$C$20</f>
        <v>766.065481737315</v>
      </c>
      <c r="J188" s="185" t="n">
        <f aca="false">H188-I188</f>
        <v>187.019358274081</v>
      </c>
      <c r="K188" s="2"/>
      <c r="L188" s="122"/>
      <c r="M188" s="123"/>
      <c r="N188" s="2"/>
      <c r="O188" s="179"/>
      <c r="P188" s="19"/>
      <c r="Q188" s="151" t="s">
        <v>80</v>
      </c>
      <c r="R188" s="185" t="n">
        <f aca="false">R187-U188</f>
        <v>62810.2097400089</v>
      </c>
      <c r="S188" s="152" t="n">
        <f aca="false">-PMT(Datos!$C$20,Datos!$C$14,'Cronograma de pagos'!$S$85)</f>
        <v>916.904345957752</v>
      </c>
      <c r="T188" s="152" t="n">
        <f aca="false">R187*Datos!$C$20</f>
        <v>736.984515968973</v>
      </c>
      <c r="U188" s="185" t="n">
        <f aca="false">S188-T188</f>
        <v>179.919829988779</v>
      </c>
      <c r="V188" s="2"/>
      <c r="Z188" s="183"/>
      <c r="AA188" s="148"/>
      <c r="AB188" s="153" t="s">
        <v>80</v>
      </c>
      <c r="AC188" s="186" t="n">
        <f aca="false">AC187-AF188</f>
        <v>59505.6056046919</v>
      </c>
      <c r="AD188" s="154" t="n">
        <f aca="false">-PMT(Datos!$C$20,Datos!$C$14,'Cronograma de pagos'!$AD$85)</f>
        <v>868.66368721956</v>
      </c>
      <c r="AE188" s="154" t="n">
        <f aca="false">AC187*Datos!$C$20</f>
        <v>698.209894944514</v>
      </c>
      <c r="AF188" s="186" t="n">
        <f aca="false">AD188-AE188</f>
        <v>170.453792275046</v>
      </c>
    </row>
    <row r="189" customFormat="false" ht="23.25" hidden="false" customHeight="false" outlineLevel="0" collapsed="false">
      <c r="A189" s="2"/>
      <c r="B189" s="123"/>
      <c r="C189" s="2"/>
      <c r="D189" s="179"/>
      <c r="E189" s="19"/>
      <c r="F189" s="151" t="s">
        <v>81</v>
      </c>
      <c r="G189" s="185" t="n">
        <f aca="false">G188-J189</f>
        <v>65099.4553567306</v>
      </c>
      <c r="H189" s="152" t="n">
        <f aca="false">-PMT(Datos!$C$20,Datos!$C$14,'Cronograma de pagos'!$H$85)</f>
        <v>953.084840011396</v>
      </c>
      <c r="I189" s="152" t="n">
        <f aca="false">G188*Datos!$C$20</f>
        <v>763.877355245509</v>
      </c>
      <c r="J189" s="185" t="n">
        <f aca="false">H189-I189</f>
        <v>189.207484765887</v>
      </c>
      <c r="K189" s="2"/>
      <c r="L189" s="122"/>
      <c r="M189" s="123"/>
      <c r="N189" s="2"/>
      <c r="O189" s="179"/>
      <c r="P189" s="19"/>
      <c r="Q189" s="151" t="s">
        <v>81</v>
      </c>
      <c r="R189" s="185" t="n">
        <f aca="false">R188-U189</f>
        <v>62628.1848480093</v>
      </c>
      <c r="S189" s="152" t="n">
        <f aca="false">-PMT(Datos!$C$20,Datos!$C$14,'Cronograma de pagos'!$S$85)</f>
        <v>916.904345957752</v>
      </c>
      <c r="T189" s="152" t="n">
        <f aca="false">R188*Datos!$C$20</f>
        <v>734.879453958105</v>
      </c>
      <c r="U189" s="185" t="n">
        <f aca="false">S189-T189</f>
        <v>182.024891999648</v>
      </c>
      <c r="V189" s="2"/>
      <c r="Z189" s="183"/>
      <c r="AA189" s="148"/>
      <c r="AB189" s="153" t="s">
        <v>81</v>
      </c>
      <c r="AC189" s="186" t="n">
        <f aca="false">AC188-AF189</f>
        <v>59333.1575030473</v>
      </c>
      <c r="AD189" s="154" t="n">
        <f aca="false">-PMT(Datos!$C$20,Datos!$C$14,'Cronograma de pagos'!$AD$85)</f>
        <v>868.66368721956</v>
      </c>
      <c r="AE189" s="154" t="n">
        <f aca="false">AC188*Datos!$C$20</f>
        <v>696.215585574896</v>
      </c>
      <c r="AF189" s="186" t="n">
        <f aca="false">AD189-AE189</f>
        <v>172.448101644664</v>
      </c>
    </row>
    <row r="190" customFormat="false" ht="23.25" hidden="false" customHeight="false" outlineLevel="0" collapsed="false">
      <c r="A190" s="2"/>
      <c r="B190" s="123"/>
      <c r="C190" s="2"/>
      <c r="D190" s="179"/>
      <c r="E190" s="19"/>
      <c r="F190" s="151" t="s">
        <v>82</v>
      </c>
      <c r="G190" s="185" t="n">
        <f aca="false">G189-J190</f>
        <v>64908.0341443929</v>
      </c>
      <c r="H190" s="152" t="n">
        <f aca="false">-PMT(Datos!$C$20,Datos!$C$14,'Cronograma de pagos'!$H$85)</f>
        <v>953.084840011396</v>
      </c>
      <c r="I190" s="152" t="n">
        <f aca="false">G189*Datos!$C$20</f>
        <v>761.663627673748</v>
      </c>
      <c r="J190" s="185" t="n">
        <f aca="false">H190-I190</f>
        <v>191.421212337648</v>
      </c>
      <c r="K190" s="2"/>
      <c r="L190" s="122"/>
      <c r="M190" s="123"/>
      <c r="N190" s="2"/>
      <c r="O190" s="179"/>
      <c r="P190" s="19"/>
      <c r="Q190" s="151" t="s">
        <v>82</v>
      </c>
      <c r="R190" s="185" t="n">
        <f aca="false">R189-U190</f>
        <v>62444.0302647732</v>
      </c>
      <c r="S190" s="152" t="n">
        <f aca="false">-PMT(Datos!$C$20,Datos!$C$14,'Cronograma de pagos'!$S$85)</f>
        <v>916.904345957752</v>
      </c>
      <c r="T190" s="152" t="n">
        <f aca="false">R189*Datos!$C$20</f>
        <v>732.749762721709</v>
      </c>
      <c r="U190" s="185" t="n">
        <f aca="false">S190-T190</f>
        <v>184.154583236044</v>
      </c>
      <c r="V190" s="2"/>
      <c r="Z190" s="183"/>
      <c r="AA190" s="148"/>
      <c r="AB190" s="153" t="s">
        <v>82</v>
      </c>
      <c r="AC190" s="186" t="n">
        <f aca="false">AC189-AF190</f>
        <v>59158.6917586134</v>
      </c>
      <c r="AD190" s="154" t="n">
        <f aca="false">-PMT(Datos!$C$20,Datos!$C$14,'Cronograma de pagos'!$AD$85)</f>
        <v>868.66368721956</v>
      </c>
      <c r="AE190" s="154" t="n">
        <f aca="false">AC189*Datos!$C$20</f>
        <v>694.197942785653</v>
      </c>
      <c r="AF190" s="186" t="n">
        <f aca="false">AD190-AE190</f>
        <v>174.465744433907</v>
      </c>
    </row>
    <row r="191" customFormat="false" ht="23.25" hidden="false" customHeight="false" outlineLevel="0" collapsed="false">
      <c r="A191" s="2"/>
      <c r="B191" s="123"/>
      <c r="C191" s="2"/>
      <c r="D191" s="179"/>
      <c r="E191" s="19"/>
      <c r="F191" s="151" t="s">
        <v>83</v>
      </c>
      <c r="G191" s="185" t="n">
        <f aca="false">G190-J191</f>
        <v>64714.3733038709</v>
      </c>
      <c r="H191" s="152" t="n">
        <f aca="false">-PMT(Datos!$C$20,Datos!$C$14,'Cronograma de pagos'!$H$85)</f>
        <v>953.084840011396</v>
      </c>
      <c r="I191" s="152" t="n">
        <f aca="false">G190*Datos!$C$20</f>
        <v>759.423999489397</v>
      </c>
      <c r="J191" s="185" t="n">
        <f aca="false">H191-I191</f>
        <v>193.660840521999</v>
      </c>
      <c r="K191" s="2"/>
      <c r="L191" s="122"/>
      <c r="M191" s="123"/>
      <c r="N191" s="2"/>
      <c r="O191" s="179"/>
      <c r="P191" s="19"/>
      <c r="Q191" s="151" t="s">
        <v>83</v>
      </c>
      <c r="R191" s="185" t="n">
        <f aca="false">R190-U191</f>
        <v>62257.7210729133</v>
      </c>
      <c r="S191" s="152" t="n">
        <f aca="false">-PMT(Datos!$C$20,Datos!$C$14,'Cronograma de pagos'!$S$85)</f>
        <v>916.904345957752</v>
      </c>
      <c r="T191" s="152" t="n">
        <f aca="false">R190*Datos!$C$20</f>
        <v>730.595154097847</v>
      </c>
      <c r="U191" s="185" t="n">
        <f aca="false">S191-T191</f>
        <v>186.309191859905</v>
      </c>
      <c r="V191" s="2"/>
      <c r="Z191" s="183"/>
      <c r="AA191" s="148"/>
      <c r="AB191" s="153" t="s">
        <v>83</v>
      </c>
      <c r="AC191" s="186" t="n">
        <f aca="false">AC190-AF191</f>
        <v>58982.1847649696</v>
      </c>
      <c r="AD191" s="154" t="n">
        <f aca="false">-PMT(Datos!$C$20,Datos!$C$14,'Cronograma de pagos'!$AD$85)</f>
        <v>868.66368721956</v>
      </c>
      <c r="AE191" s="154" t="n">
        <f aca="false">AC190*Datos!$C$20</f>
        <v>692.156693575776</v>
      </c>
      <c r="AF191" s="186" t="n">
        <f aca="false">AD191-AE191</f>
        <v>176.506993643783</v>
      </c>
    </row>
    <row r="192" customFormat="false" ht="23.25" hidden="false" customHeight="false" outlineLevel="0" collapsed="false">
      <c r="A192" s="2"/>
      <c r="B192" s="123"/>
      <c r="C192" s="2"/>
      <c r="D192" s="179"/>
      <c r="E192" s="19"/>
      <c r="F192" s="151" t="s">
        <v>84</v>
      </c>
      <c r="G192" s="185" t="n">
        <f aca="false">G191-J192</f>
        <v>64518.4466315148</v>
      </c>
      <c r="H192" s="152" t="n">
        <f aca="false">-PMT(Datos!$C$20,Datos!$C$14,'Cronograma de pagos'!$H$85)</f>
        <v>953.084840011396</v>
      </c>
      <c r="I192" s="152" t="n">
        <f aca="false">G191*Datos!$C$20</f>
        <v>757.15816765529</v>
      </c>
      <c r="J192" s="185" t="n">
        <f aca="false">H192-I192</f>
        <v>195.926672356106</v>
      </c>
      <c r="K192" s="2"/>
      <c r="L192" s="122"/>
      <c r="M192" s="123"/>
      <c r="N192" s="2"/>
      <c r="O192" s="179"/>
      <c r="P192" s="19"/>
      <c r="Q192" s="151" t="s">
        <v>84</v>
      </c>
      <c r="R192" s="185" t="n">
        <f aca="false">R191-U192</f>
        <v>62069.2320635087</v>
      </c>
      <c r="S192" s="152" t="n">
        <f aca="false">-PMT(Datos!$C$20,Datos!$C$14,'Cronograma de pagos'!$S$85)</f>
        <v>916.904345957752</v>
      </c>
      <c r="T192" s="152" t="n">
        <f aca="false">R191*Datos!$C$20</f>
        <v>728.415336553086</v>
      </c>
      <c r="U192" s="185" t="n">
        <f aca="false">S192-T192</f>
        <v>188.489009404666</v>
      </c>
      <c r="V192" s="2"/>
      <c r="Z192" s="183"/>
      <c r="AA192" s="148"/>
      <c r="AB192" s="153" t="s">
        <v>84</v>
      </c>
      <c r="AC192" s="186" t="n">
        <f aca="false">AC191-AF192</f>
        <v>58803.6126395002</v>
      </c>
      <c r="AD192" s="154" t="n">
        <f aca="false">-PMT(Datos!$C$20,Datos!$C$14,'Cronograma de pagos'!$AD$85)</f>
        <v>868.66368721956</v>
      </c>
      <c r="AE192" s="154" t="n">
        <f aca="false">AC191*Datos!$C$20</f>
        <v>690.091561750144</v>
      </c>
      <c r="AF192" s="186" t="n">
        <f aca="false">AD192-AE192</f>
        <v>178.572125469416</v>
      </c>
    </row>
    <row r="193" customFormat="false" ht="23.25" hidden="false" customHeight="false" outlineLevel="0" collapsed="false">
      <c r="A193" s="2"/>
      <c r="B193" s="123"/>
      <c r="C193" s="2"/>
      <c r="D193" s="179"/>
      <c r="E193" s="19"/>
      <c r="F193" s="151" t="s">
        <v>85</v>
      </c>
      <c r="G193" s="185" t="n">
        <f aca="false">G192-J193</f>
        <v>64320.2276170922</v>
      </c>
      <c r="H193" s="152" t="n">
        <f aca="false">-PMT(Datos!$C$20,Datos!$C$14,'Cronograma de pagos'!$H$85)</f>
        <v>953.084840011396</v>
      </c>
      <c r="I193" s="152" t="n">
        <f aca="false">G192*Datos!$C$20</f>
        <v>754.865825588723</v>
      </c>
      <c r="J193" s="185" t="n">
        <f aca="false">H193-I193</f>
        <v>198.219014422673</v>
      </c>
      <c r="K193" s="2"/>
      <c r="L193" s="122"/>
      <c r="M193" s="123"/>
      <c r="N193" s="2"/>
      <c r="O193" s="179"/>
      <c r="P193" s="19"/>
      <c r="Q193" s="151" t="s">
        <v>85</v>
      </c>
      <c r="R193" s="185" t="n">
        <f aca="false">R192-U193</f>
        <v>61878.537732694</v>
      </c>
      <c r="S193" s="152" t="n">
        <f aca="false">-PMT(Datos!$C$20,Datos!$C$14,'Cronograma de pagos'!$S$85)</f>
        <v>916.904345957752</v>
      </c>
      <c r="T193" s="152" t="n">
        <f aca="false">R192*Datos!$C$20</f>
        <v>726.210015143052</v>
      </c>
      <c r="U193" s="185" t="n">
        <f aca="false">S193-T193</f>
        <v>190.694330814701</v>
      </c>
      <c r="V193" s="2"/>
      <c r="Z193" s="183"/>
      <c r="AA193" s="148"/>
      <c r="AB193" s="153" t="s">
        <v>85</v>
      </c>
      <c r="AC193" s="186" t="n">
        <f aca="false">AC192-AF193</f>
        <v>58622.9512201628</v>
      </c>
      <c r="AD193" s="154" t="n">
        <f aca="false">-PMT(Datos!$C$20,Datos!$C$14,'Cronograma de pagos'!$AD$85)</f>
        <v>868.66368721956</v>
      </c>
      <c r="AE193" s="154" t="n">
        <f aca="false">AC192*Datos!$C$20</f>
        <v>688.002267882152</v>
      </c>
      <c r="AF193" s="186" t="n">
        <f aca="false">AD193-AE193</f>
        <v>180.661419337408</v>
      </c>
    </row>
    <row r="194" customFormat="false" ht="23.25" hidden="false" customHeight="false" outlineLevel="0" collapsed="false">
      <c r="A194" s="2"/>
      <c r="B194" s="123"/>
      <c r="C194" s="2"/>
      <c r="D194" s="179"/>
      <c r="E194" s="19"/>
      <c r="F194" s="151" t="s">
        <v>86</v>
      </c>
      <c r="G194" s="185" t="n">
        <f aca="false">G193-J194</f>
        <v>64119.6894402007</v>
      </c>
      <c r="H194" s="152" t="n">
        <f aca="false">-PMT(Datos!$C$20,Datos!$C$14,'Cronograma de pagos'!$H$85)</f>
        <v>953.084840011396</v>
      </c>
      <c r="I194" s="152" t="n">
        <f aca="false">G193*Datos!$C$20</f>
        <v>752.546663119978</v>
      </c>
      <c r="J194" s="185" t="n">
        <f aca="false">H194-I194</f>
        <v>200.538176891418</v>
      </c>
      <c r="K194" s="2"/>
      <c r="L194" s="122"/>
      <c r="M194" s="123"/>
      <c r="N194" s="2"/>
      <c r="O194" s="179"/>
      <c r="P194" s="19"/>
      <c r="Q194" s="151" t="s">
        <v>86</v>
      </c>
      <c r="R194" s="185" t="n">
        <f aca="false">R193-U194</f>
        <v>61685.6122782088</v>
      </c>
      <c r="S194" s="152" t="n">
        <f aca="false">-PMT(Datos!$C$20,Datos!$C$14,'Cronograma de pagos'!$S$85)</f>
        <v>916.904345957752</v>
      </c>
      <c r="T194" s="152" t="n">
        <f aca="false">R193*Datos!$C$20</f>
        <v>723.97889147252</v>
      </c>
      <c r="U194" s="185" t="n">
        <f aca="false">S194-T194</f>
        <v>192.925454485233</v>
      </c>
      <c r="V194" s="2"/>
      <c r="Z194" s="183"/>
      <c r="AA194" s="148"/>
      <c r="AB194" s="153" t="s">
        <v>86</v>
      </c>
      <c r="AC194" s="186" t="n">
        <f aca="false">AC193-AF194</f>
        <v>58440.1760622191</v>
      </c>
      <c r="AD194" s="154" t="n">
        <f aca="false">-PMT(Datos!$C$20,Datos!$C$14,'Cronograma de pagos'!$AD$85)</f>
        <v>868.66368721956</v>
      </c>
      <c r="AE194" s="154" t="n">
        <f aca="false">AC193*Datos!$C$20</f>
        <v>685.888529275904</v>
      </c>
      <c r="AF194" s="186" t="n">
        <f aca="false">AD194-AE194</f>
        <v>182.775157943655</v>
      </c>
    </row>
    <row r="195" customFormat="false" ht="24" hidden="false" customHeight="false" outlineLevel="0" collapsed="false">
      <c r="A195" s="2"/>
      <c r="B195" s="123"/>
      <c r="C195" s="2"/>
      <c r="D195" s="179"/>
      <c r="E195" s="19"/>
      <c r="F195" s="157" t="s">
        <v>87</v>
      </c>
      <c r="G195" s="187" t="n">
        <f aca="false">G194-J195</f>
        <v>63916.8049666397</v>
      </c>
      <c r="H195" s="159" t="n">
        <f aca="false">-PMT(Datos!$C$20,Datos!$C$14,'Cronograma de pagos'!$H$85)</f>
        <v>953.084840011396</v>
      </c>
      <c r="I195" s="159" t="n">
        <f aca="false">G194*Datos!$C$20</f>
        <v>750.200366450349</v>
      </c>
      <c r="J195" s="188" t="n">
        <f aca="false">H195-I195</f>
        <v>202.884473561047</v>
      </c>
      <c r="K195" s="2"/>
      <c r="L195" s="122"/>
      <c r="M195" s="123"/>
      <c r="N195" s="2"/>
      <c r="O195" s="179"/>
      <c r="P195" s="19"/>
      <c r="Q195" s="157" t="s">
        <v>87</v>
      </c>
      <c r="R195" s="187" t="n">
        <f aca="false">R194-U195</f>
        <v>61490.429595906</v>
      </c>
      <c r="S195" s="159" t="n">
        <f aca="false">-PMT(Datos!$C$20,Datos!$C$14,'Cronograma de pagos'!$S$85)</f>
        <v>916.904345957752</v>
      </c>
      <c r="T195" s="159" t="n">
        <f aca="false">R194*Datos!$C$20</f>
        <v>721.721663655042</v>
      </c>
      <c r="U195" s="188" t="n">
        <f aca="false">S195-T195</f>
        <v>195.18268230271</v>
      </c>
      <c r="V195" s="2"/>
      <c r="Z195" s="183"/>
      <c r="AA195" s="148"/>
      <c r="AB195" s="160" t="s">
        <v>87</v>
      </c>
      <c r="AC195" s="189" t="n">
        <f aca="false">AC194-AF195</f>
        <v>58255.2624349275</v>
      </c>
      <c r="AD195" s="162" t="n">
        <f aca="false">-PMT(Datos!$C$20,Datos!$C$14,'Cronograma de pagos'!$AD$85)</f>
        <v>868.66368721956</v>
      </c>
      <c r="AE195" s="162" t="n">
        <f aca="false">AC194*Datos!$C$20</f>
        <v>683.750059927963</v>
      </c>
      <c r="AF195" s="190" t="n">
        <f aca="false">AD195-AE195</f>
        <v>184.913627291596</v>
      </c>
    </row>
    <row r="196" customFormat="false" ht="23.25" hidden="false" customHeight="false" outlineLevel="0" collapsed="false">
      <c r="A196" s="2"/>
      <c r="B196" s="123"/>
      <c r="C196" s="2"/>
      <c r="D196" s="179"/>
      <c r="E196" s="19" t="s">
        <v>107</v>
      </c>
      <c r="F196" s="145" t="s">
        <v>76</v>
      </c>
      <c r="G196" s="180" t="n">
        <f aca="false">G195-J196</f>
        <v>63711.546744738</v>
      </c>
      <c r="H196" s="146" t="n">
        <f aca="false">-PMT(Datos!$C$20,Datos!$C$14,'Cronograma de pagos'!$H$85)</f>
        <v>953.084840011396</v>
      </c>
      <c r="I196" s="146" t="n">
        <f aca="false">G195*Datos!$C$20</f>
        <v>747.826618109684</v>
      </c>
      <c r="J196" s="180" t="n">
        <f aca="false">H196-I196</f>
        <v>205.258221901712</v>
      </c>
      <c r="K196" s="2"/>
      <c r="L196" s="122"/>
      <c r="M196" s="123"/>
      <c r="N196" s="2"/>
      <c r="O196" s="179"/>
      <c r="P196" s="19" t="s">
        <v>107</v>
      </c>
      <c r="Q196" s="145" t="s">
        <v>76</v>
      </c>
      <c r="R196" s="180" t="n">
        <f aca="false">R195-U196</f>
        <v>61292.9632762204</v>
      </c>
      <c r="S196" s="146" t="n">
        <f aca="false">-PMT(Datos!$C$20,Datos!$C$14,'Cronograma de pagos'!$S$85)</f>
        <v>916.904345957752</v>
      </c>
      <c r="T196" s="146" t="n">
        <f aca="false">R195*Datos!$C$20</f>
        <v>719.438026272101</v>
      </c>
      <c r="U196" s="180" t="n">
        <f aca="false">S196-T196</f>
        <v>197.466319685652</v>
      </c>
      <c r="V196" s="2"/>
      <c r="Z196" s="183"/>
      <c r="AA196" s="148" t="s">
        <v>107</v>
      </c>
      <c r="AB196" s="149" t="s">
        <v>76</v>
      </c>
      <c r="AC196" s="184" t="n">
        <f aca="false">AC195-AF196</f>
        <v>58068.1853181966</v>
      </c>
      <c r="AD196" s="150" t="n">
        <f aca="false">-PMT(Datos!$C$20,Datos!$C$14,'Cronograma de pagos'!$AD$85)</f>
        <v>868.66368721956</v>
      </c>
      <c r="AE196" s="150" t="n">
        <f aca="false">AC195*Datos!$C$20</f>
        <v>681.586570488652</v>
      </c>
      <c r="AF196" s="184" t="n">
        <f aca="false">AD196-AE196</f>
        <v>187.077116730908</v>
      </c>
    </row>
    <row r="197" customFormat="false" ht="23.25" hidden="false" customHeight="false" outlineLevel="0" collapsed="false">
      <c r="A197" s="2"/>
      <c r="B197" s="123"/>
      <c r="C197" s="2"/>
      <c r="D197" s="179"/>
      <c r="E197" s="19"/>
      <c r="F197" s="151" t="s">
        <v>77</v>
      </c>
      <c r="G197" s="185" t="n">
        <f aca="false">G196-J197</f>
        <v>63503.88700164</v>
      </c>
      <c r="H197" s="152" t="n">
        <f aca="false">-PMT(Datos!$C$20,Datos!$C$14,'Cronograma de pagos'!$H$85)</f>
        <v>953.084840011396</v>
      </c>
      <c r="I197" s="152" t="n">
        <f aca="false">G196*Datos!$C$20</f>
        <v>745.425096913434</v>
      </c>
      <c r="J197" s="185" t="n">
        <f aca="false">H197-I197</f>
        <v>207.659743097962</v>
      </c>
      <c r="K197" s="2"/>
      <c r="L197" s="122"/>
      <c r="M197" s="123"/>
      <c r="N197" s="2"/>
      <c r="O197" s="179"/>
      <c r="P197" s="19"/>
      <c r="Q197" s="151" t="s">
        <v>77</v>
      </c>
      <c r="R197" s="185" t="n">
        <f aca="false">R196-U197</f>
        <v>61093.1866005944</v>
      </c>
      <c r="S197" s="152" t="n">
        <f aca="false">-PMT(Datos!$C$20,Datos!$C$14,'Cronograma de pagos'!$S$85)</f>
        <v>916.904345957752</v>
      </c>
      <c r="T197" s="152" t="n">
        <f aca="false">R196*Datos!$C$20</f>
        <v>717.127670331779</v>
      </c>
      <c r="U197" s="185" t="n">
        <f aca="false">S197-T197</f>
        <v>199.776675625974</v>
      </c>
      <c r="V197" s="2"/>
      <c r="Z197" s="183"/>
      <c r="AA197" s="148"/>
      <c r="AB197" s="153" t="s">
        <v>77</v>
      </c>
      <c r="AC197" s="186" t="n">
        <f aca="false">AC196-AF197</f>
        <v>57878.9193991999</v>
      </c>
      <c r="AD197" s="154" t="n">
        <f aca="false">-PMT(Datos!$C$20,Datos!$C$14,'Cronograma de pagos'!$AD$85)</f>
        <v>868.66368721956</v>
      </c>
      <c r="AE197" s="154" t="n">
        <f aca="false">AC196*Datos!$C$20</f>
        <v>679.3977682229</v>
      </c>
      <c r="AF197" s="186" t="n">
        <f aca="false">AD197-AE197</f>
        <v>189.26591899666</v>
      </c>
    </row>
    <row r="198" customFormat="false" ht="23.25" hidden="false" customHeight="false" outlineLevel="0" collapsed="false">
      <c r="A198" s="2"/>
      <c r="B198" s="123"/>
      <c r="C198" s="2"/>
      <c r="D198" s="179"/>
      <c r="E198" s="19"/>
      <c r="F198" s="151" t="s">
        <v>78</v>
      </c>
      <c r="G198" s="185" t="n">
        <f aca="false">G197-J198</f>
        <v>63293.7976395478</v>
      </c>
      <c r="H198" s="152" t="n">
        <f aca="false">-PMT(Datos!$C$20,Datos!$C$14,'Cronograma de pagos'!$H$85)</f>
        <v>953.084840011396</v>
      </c>
      <c r="I198" s="152" t="n">
        <f aca="false">G197*Datos!$C$20</f>
        <v>742.995477919188</v>
      </c>
      <c r="J198" s="185" t="n">
        <f aca="false">H198-I198</f>
        <v>210.089362092208</v>
      </c>
      <c r="K198" s="2"/>
      <c r="L198" s="122"/>
      <c r="M198" s="123"/>
      <c r="N198" s="2"/>
      <c r="O198" s="179"/>
      <c r="P198" s="19"/>
      <c r="Q198" s="151" t="s">
        <v>78</v>
      </c>
      <c r="R198" s="185" t="n">
        <f aca="false">R197-U198</f>
        <v>60891.0725378636</v>
      </c>
      <c r="S198" s="152" t="n">
        <f aca="false">-PMT(Datos!$C$20,Datos!$C$14,'Cronograma de pagos'!$S$85)</f>
        <v>916.904345957752</v>
      </c>
      <c r="T198" s="152" t="n">
        <f aca="false">R197*Datos!$C$20</f>
        <v>714.790283226955</v>
      </c>
      <c r="U198" s="185" t="n">
        <f aca="false">S198-T198</f>
        <v>202.114062730798</v>
      </c>
      <c r="V198" s="2"/>
      <c r="Z198" s="183"/>
      <c r="AA198" s="148"/>
      <c r="AB198" s="153" t="s">
        <v>78</v>
      </c>
      <c r="AC198" s="186" t="n">
        <f aca="false">AC197-AF198</f>
        <v>57687.439068951</v>
      </c>
      <c r="AD198" s="154" t="n">
        <f aca="false">-PMT(Datos!$C$20,Datos!$C$14,'Cronograma de pagos'!$AD$85)</f>
        <v>868.66368721956</v>
      </c>
      <c r="AE198" s="154" t="n">
        <f aca="false">AC197*Datos!$C$20</f>
        <v>677.183356970639</v>
      </c>
      <c r="AF198" s="186" t="n">
        <f aca="false">AD198-AE198</f>
        <v>191.480330248921</v>
      </c>
    </row>
    <row r="199" customFormat="false" ht="23.25" hidden="false" customHeight="false" outlineLevel="0" collapsed="false">
      <c r="A199" s="2"/>
      <c r="B199" s="123"/>
      <c r="C199" s="2"/>
      <c r="D199" s="179"/>
      <c r="E199" s="19"/>
      <c r="F199" s="151" t="s">
        <v>79</v>
      </c>
      <c r="G199" s="185" t="n">
        <f aca="false">G198-J199</f>
        <v>63081.2502319191</v>
      </c>
      <c r="H199" s="152" t="n">
        <f aca="false">-PMT(Datos!$C$20,Datos!$C$14,'Cronograma de pagos'!$H$85)</f>
        <v>953.084840011396</v>
      </c>
      <c r="I199" s="152" t="n">
        <f aca="false">G198*Datos!$C$20</f>
        <v>740.537432382709</v>
      </c>
      <c r="J199" s="185" t="n">
        <f aca="false">H199-I199</f>
        <v>212.547407628687</v>
      </c>
      <c r="K199" s="2"/>
      <c r="L199" s="122"/>
      <c r="M199" s="123"/>
      <c r="N199" s="2"/>
      <c r="O199" s="179"/>
      <c r="P199" s="19"/>
      <c r="Q199" s="151" t="s">
        <v>79</v>
      </c>
      <c r="R199" s="185" t="n">
        <f aca="false">R198-U199</f>
        <v>60686.5937405989</v>
      </c>
      <c r="S199" s="152" t="n">
        <f aca="false">-PMT(Datos!$C$20,Datos!$C$14,'Cronograma de pagos'!$S$85)</f>
        <v>916.904345957752</v>
      </c>
      <c r="T199" s="152" t="n">
        <f aca="false">R198*Datos!$C$20</f>
        <v>712.425548693004</v>
      </c>
      <c r="U199" s="185" t="n">
        <f aca="false">S199-T199</f>
        <v>204.478797264748</v>
      </c>
      <c r="V199" s="2"/>
      <c r="Z199" s="183"/>
      <c r="AA199" s="148"/>
      <c r="AB199" s="153" t="s">
        <v>79</v>
      </c>
      <c r="AC199" s="186" t="n">
        <f aca="false">AC198-AF199</f>
        <v>57493.7184188382</v>
      </c>
      <c r="AD199" s="154" t="n">
        <f aca="false">-PMT(Datos!$C$20,Datos!$C$14,'Cronograma de pagos'!$AD$85)</f>
        <v>868.66368721956</v>
      </c>
      <c r="AE199" s="154" t="n">
        <f aca="false">AC198*Datos!$C$20</f>
        <v>674.943037106727</v>
      </c>
      <c r="AF199" s="186" t="n">
        <f aca="false">AD199-AE199</f>
        <v>193.720650112833</v>
      </c>
    </row>
    <row r="200" customFormat="false" ht="23.25" hidden="false" customHeight="false" outlineLevel="0" collapsed="false">
      <c r="A200" s="2"/>
      <c r="B200" s="123"/>
      <c r="C200" s="2"/>
      <c r="D200" s="179"/>
      <c r="E200" s="19"/>
      <c r="F200" s="151" t="s">
        <v>80</v>
      </c>
      <c r="G200" s="185" t="n">
        <f aca="false">G199-J200</f>
        <v>62866.2160196212</v>
      </c>
      <c r="H200" s="152" t="n">
        <f aca="false">-PMT(Datos!$C$20,Datos!$C$14,'Cronograma de pagos'!$H$85)</f>
        <v>953.084840011396</v>
      </c>
      <c r="I200" s="152" t="n">
        <f aca="false">G199*Datos!$C$20</f>
        <v>738.050627713454</v>
      </c>
      <c r="J200" s="185" t="n">
        <f aca="false">H200-I200</f>
        <v>215.034212297942</v>
      </c>
      <c r="K200" s="2"/>
      <c r="L200" s="122"/>
      <c r="M200" s="123"/>
      <c r="N200" s="2"/>
      <c r="O200" s="179"/>
      <c r="P200" s="19"/>
      <c r="Q200" s="151" t="s">
        <v>80</v>
      </c>
      <c r="R200" s="185" t="n">
        <f aca="false">R199-U200</f>
        <v>60479.7225414061</v>
      </c>
      <c r="S200" s="152" t="n">
        <f aca="false">-PMT(Datos!$C$20,Datos!$C$14,'Cronograma de pagos'!$S$85)</f>
        <v>916.904345957752</v>
      </c>
      <c r="T200" s="152" t="n">
        <f aca="false">R199*Datos!$C$20</f>
        <v>710.033146765007</v>
      </c>
      <c r="U200" s="185" t="n">
        <f aca="false">S200-T200</f>
        <v>206.871199192746</v>
      </c>
      <c r="V200" s="2"/>
      <c r="Z200" s="183"/>
      <c r="AA200" s="148"/>
      <c r="AB200" s="153" t="s">
        <v>80</v>
      </c>
      <c r="AC200" s="186" t="n">
        <f aca="false">AC199-AF200</f>
        <v>57297.731237119</v>
      </c>
      <c r="AD200" s="154" t="n">
        <f aca="false">-PMT(Datos!$C$20,Datos!$C$14,'Cronograma de pagos'!$AD$85)</f>
        <v>868.66368721956</v>
      </c>
      <c r="AE200" s="154" t="n">
        <f aca="false">AC199*Datos!$C$20</f>
        <v>672.676505500407</v>
      </c>
      <c r="AF200" s="186" t="n">
        <f aca="false">AD200-AE200</f>
        <v>195.987181719153</v>
      </c>
    </row>
    <row r="201" customFormat="false" ht="23.25" hidden="false" customHeight="false" outlineLevel="0" collapsed="false">
      <c r="A201" s="2"/>
      <c r="B201" s="123"/>
      <c r="C201" s="2"/>
      <c r="D201" s="179"/>
      <c r="E201" s="19"/>
      <c r="F201" s="151" t="s">
        <v>81</v>
      </c>
      <c r="G201" s="185" t="n">
        <f aca="false">G200-J201</f>
        <v>62648.6659070394</v>
      </c>
      <c r="H201" s="152" t="n">
        <f aca="false">-PMT(Datos!$C$20,Datos!$C$14,'Cronograma de pagos'!$H$85)</f>
        <v>953.084840011396</v>
      </c>
      <c r="I201" s="152" t="n">
        <f aca="false">G200*Datos!$C$20</f>
        <v>735.534727429568</v>
      </c>
      <c r="J201" s="185" t="n">
        <f aca="false">H201-I201</f>
        <v>217.550112581828</v>
      </c>
      <c r="K201" s="2"/>
      <c r="L201" s="122"/>
      <c r="M201" s="123"/>
      <c r="N201" s="2"/>
      <c r="O201" s="179"/>
      <c r="P201" s="19"/>
      <c r="Q201" s="151" t="s">
        <v>81</v>
      </c>
      <c r="R201" s="185" t="n">
        <f aca="false">R200-U201</f>
        <v>60270.4309491828</v>
      </c>
      <c r="S201" s="152" t="n">
        <f aca="false">-PMT(Datos!$C$20,Datos!$C$14,'Cronograma de pagos'!$S$85)</f>
        <v>916.904345957752</v>
      </c>
      <c r="T201" s="152" t="n">
        <f aca="false">R200*Datos!$C$20</f>
        <v>707.612753734452</v>
      </c>
      <c r="U201" s="185" t="n">
        <f aca="false">S201-T201</f>
        <v>209.291592223301</v>
      </c>
      <c r="V201" s="2"/>
      <c r="Z201" s="183"/>
      <c r="AA201" s="148"/>
      <c r="AB201" s="153" t="s">
        <v>81</v>
      </c>
      <c r="AC201" s="186" t="n">
        <f aca="false">AC200-AF201</f>
        <v>57099.4510053738</v>
      </c>
      <c r="AD201" s="154" t="n">
        <f aca="false">-PMT(Datos!$C$20,Datos!$C$14,'Cronograma de pagos'!$AD$85)</f>
        <v>868.66368721956</v>
      </c>
      <c r="AE201" s="154" t="n">
        <f aca="false">AC200*Datos!$C$20</f>
        <v>670.383455474293</v>
      </c>
      <c r="AF201" s="186" t="n">
        <f aca="false">AD201-AE201</f>
        <v>198.280231745267</v>
      </c>
    </row>
    <row r="202" customFormat="false" ht="23.25" hidden="false" customHeight="false" outlineLevel="0" collapsed="false">
      <c r="A202" s="2"/>
      <c r="B202" s="123"/>
      <c r="C202" s="2"/>
      <c r="D202" s="179"/>
      <c r="E202" s="19"/>
      <c r="F202" s="151" t="s">
        <v>82</v>
      </c>
      <c r="G202" s="185" t="n">
        <f aca="false">G201-J202</f>
        <v>62428.5704581403</v>
      </c>
      <c r="H202" s="152" t="n">
        <f aca="false">-PMT(Datos!$C$20,Datos!$C$14,'Cronograma de pagos'!$H$85)</f>
        <v>953.084840011396</v>
      </c>
      <c r="I202" s="152" t="n">
        <f aca="false">G201*Datos!$C$20</f>
        <v>732.98939111236</v>
      </c>
      <c r="J202" s="185" t="n">
        <f aca="false">H202-I202</f>
        <v>220.095448899036</v>
      </c>
      <c r="K202" s="2"/>
      <c r="L202" s="122"/>
      <c r="M202" s="123"/>
      <c r="N202" s="2"/>
      <c r="O202" s="179"/>
      <c r="P202" s="19"/>
      <c r="Q202" s="151" t="s">
        <v>82</v>
      </c>
      <c r="R202" s="185" t="n">
        <f aca="false">R201-U202</f>
        <v>60058.6906453305</v>
      </c>
      <c r="S202" s="152" t="n">
        <f aca="false">-PMT(Datos!$C$20,Datos!$C$14,'Cronograma de pagos'!$S$85)</f>
        <v>916.904345957752</v>
      </c>
      <c r="T202" s="152" t="n">
        <f aca="false">R201*Datos!$C$20</f>
        <v>705.164042105439</v>
      </c>
      <c r="U202" s="185" t="n">
        <f aca="false">S202-T202</f>
        <v>211.740303852313</v>
      </c>
      <c r="V202" s="2"/>
      <c r="Z202" s="183"/>
      <c r="AA202" s="148"/>
      <c r="AB202" s="153" t="s">
        <v>82</v>
      </c>
      <c r="AC202" s="186" t="n">
        <f aca="false">AC201-AF202</f>
        <v>56898.8508949171</v>
      </c>
      <c r="AD202" s="154" t="n">
        <f aca="false">-PMT(Datos!$C$20,Datos!$C$14,'Cronograma de pagos'!$AD$85)</f>
        <v>868.66368721956</v>
      </c>
      <c r="AE202" s="154" t="n">
        <f aca="false">AC201*Datos!$C$20</f>
        <v>668.063576762873</v>
      </c>
      <c r="AF202" s="186" t="n">
        <f aca="false">AD202-AE202</f>
        <v>200.600110456687</v>
      </c>
    </row>
    <row r="203" customFormat="false" ht="23.25" hidden="false" customHeight="false" outlineLevel="0" collapsed="false">
      <c r="A203" s="2"/>
      <c r="B203" s="123"/>
      <c r="C203" s="2"/>
      <c r="D203" s="179"/>
      <c r="E203" s="19"/>
      <c r="F203" s="151" t="s">
        <v>83</v>
      </c>
      <c r="G203" s="185" t="n">
        <f aca="false">G202-J203</f>
        <v>62205.8998924892</v>
      </c>
      <c r="H203" s="152" t="n">
        <f aca="false">-PMT(Datos!$C$20,Datos!$C$14,'Cronograma de pagos'!$H$85)</f>
        <v>953.084840011396</v>
      </c>
      <c r="I203" s="152" t="n">
        <f aca="false">G202*Datos!$C$20</f>
        <v>730.414274360242</v>
      </c>
      <c r="J203" s="185" t="n">
        <f aca="false">H203-I203</f>
        <v>222.670565651154</v>
      </c>
      <c r="K203" s="2"/>
      <c r="L203" s="122"/>
      <c r="M203" s="123"/>
      <c r="N203" s="2"/>
      <c r="O203" s="179"/>
      <c r="P203" s="19"/>
      <c r="Q203" s="151" t="s">
        <v>83</v>
      </c>
      <c r="R203" s="185" t="n">
        <f aca="false">R202-U203</f>
        <v>59844.4729799231</v>
      </c>
      <c r="S203" s="152" t="n">
        <f aca="false">-PMT(Datos!$C$20,Datos!$C$14,'Cronograma de pagos'!$S$85)</f>
        <v>916.904345957752</v>
      </c>
      <c r="T203" s="152" t="n">
        <f aca="false">R202*Datos!$C$20</f>
        <v>702.686680550367</v>
      </c>
      <c r="U203" s="185" t="n">
        <f aca="false">S203-T203</f>
        <v>214.217665407385</v>
      </c>
      <c r="V203" s="2"/>
      <c r="Z203" s="183"/>
      <c r="AA203" s="148"/>
      <c r="AB203" s="153" t="s">
        <v>83</v>
      </c>
      <c r="AC203" s="186" t="n">
        <f aca="false">AC202-AF203</f>
        <v>56695.903763168</v>
      </c>
      <c r="AD203" s="154" t="n">
        <f aca="false">-PMT(Datos!$C$20,Datos!$C$14,'Cronograma de pagos'!$AD$85)</f>
        <v>868.66368721956</v>
      </c>
      <c r="AE203" s="154" t="n">
        <f aca="false">AC202*Datos!$C$20</f>
        <v>665.71655547053</v>
      </c>
      <c r="AF203" s="186" t="n">
        <f aca="false">AD203-AE203</f>
        <v>202.94713174903</v>
      </c>
    </row>
    <row r="204" customFormat="false" ht="23.25" hidden="false" customHeight="false" outlineLevel="0" collapsed="false">
      <c r="A204" s="2"/>
      <c r="B204" s="123"/>
      <c r="C204" s="2"/>
      <c r="D204" s="179"/>
      <c r="E204" s="19"/>
      <c r="F204" s="151" t="s">
        <v>84</v>
      </c>
      <c r="G204" s="185" t="n">
        <f aca="false">G203-J204</f>
        <v>61980.6240812199</v>
      </c>
      <c r="H204" s="152" t="n">
        <f aca="false">-PMT(Datos!$C$20,Datos!$C$14,'Cronograma de pagos'!$H$85)</f>
        <v>953.084840011396</v>
      </c>
      <c r="I204" s="152" t="n">
        <f aca="false">G203*Datos!$C$20</f>
        <v>727.809028742123</v>
      </c>
      <c r="J204" s="185" t="n">
        <f aca="false">H204-I204</f>
        <v>225.275811269273</v>
      </c>
      <c r="K204" s="2"/>
      <c r="L204" s="122"/>
      <c r="M204" s="123"/>
      <c r="N204" s="2"/>
      <c r="O204" s="179"/>
      <c r="P204" s="19"/>
      <c r="Q204" s="151" t="s">
        <v>84</v>
      </c>
      <c r="R204" s="185" t="n">
        <f aca="false">R203-U204</f>
        <v>59627.7489678305</v>
      </c>
      <c r="S204" s="152" t="n">
        <f aca="false">-PMT(Datos!$C$20,Datos!$C$14,'Cronograma de pagos'!$S$85)</f>
        <v>916.904345957752</v>
      </c>
      <c r="T204" s="152" t="n">
        <f aca="false">R203*Datos!$C$20</f>
        <v>700.180333865101</v>
      </c>
      <c r="U204" s="185" t="n">
        <f aca="false">S204-T204</f>
        <v>216.724012092652</v>
      </c>
      <c r="V204" s="2"/>
      <c r="Z204" s="183"/>
      <c r="AA204" s="148"/>
      <c r="AB204" s="153" t="s">
        <v>84</v>
      </c>
      <c r="AC204" s="186" t="n">
        <f aca="false">AC203-AF204</f>
        <v>56490.5821499776</v>
      </c>
      <c r="AD204" s="154" t="n">
        <f aca="false">-PMT(Datos!$C$20,Datos!$C$14,'Cronograma de pagos'!$AD$85)</f>
        <v>868.66368721956</v>
      </c>
      <c r="AE204" s="154" t="n">
        <f aca="false">AC203*Datos!$C$20</f>
        <v>663.342074029066</v>
      </c>
      <c r="AF204" s="186" t="n">
        <f aca="false">AD204-AE204</f>
        <v>205.321613190494</v>
      </c>
    </row>
    <row r="205" customFormat="false" ht="23.25" hidden="false" customHeight="false" outlineLevel="0" collapsed="false">
      <c r="A205" s="2"/>
      <c r="B205" s="123"/>
      <c r="C205" s="2"/>
      <c r="D205" s="179"/>
      <c r="E205" s="19"/>
      <c r="F205" s="151" t="s">
        <v>85</v>
      </c>
      <c r="G205" s="185" t="n">
        <f aca="false">G204-J205</f>
        <v>61752.7125429588</v>
      </c>
      <c r="H205" s="152" t="n">
        <f aca="false">-PMT(Datos!$C$20,Datos!$C$14,'Cronograma de pagos'!$H$85)</f>
        <v>953.084840011396</v>
      </c>
      <c r="I205" s="152" t="n">
        <f aca="false">G204*Datos!$C$20</f>
        <v>725.173301750273</v>
      </c>
      <c r="J205" s="185" t="n">
        <f aca="false">H205-I205</f>
        <v>227.911538261123</v>
      </c>
      <c r="K205" s="2"/>
      <c r="L205" s="122"/>
      <c r="M205" s="123"/>
      <c r="N205" s="2"/>
      <c r="O205" s="179"/>
      <c r="P205" s="19"/>
      <c r="Q205" s="151" t="s">
        <v>85</v>
      </c>
      <c r="R205" s="185" t="n">
        <f aca="false">R204-U205</f>
        <v>59408.4892847963</v>
      </c>
      <c r="S205" s="152" t="n">
        <f aca="false">-PMT(Datos!$C$20,Datos!$C$14,'Cronograma de pagos'!$S$85)</f>
        <v>916.904345957752</v>
      </c>
      <c r="T205" s="152" t="n">
        <f aca="false">R204*Datos!$C$20</f>
        <v>697.644662923617</v>
      </c>
      <c r="U205" s="185" t="n">
        <f aca="false">S205-T205</f>
        <v>219.259683034136</v>
      </c>
      <c r="V205" s="2"/>
      <c r="Z205" s="183"/>
      <c r="AA205" s="148"/>
      <c r="AB205" s="153" t="s">
        <v>85</v>
      </c>
      <c r="AC205" s="186" t="n">
        <f aca="false">AC204-AF205</f>
        <v>56282.8582739127</v>
      </c>
      <c r="AD205" s="154" t="n">
        <f aca="false">-PMT(Datos!$C$20,Datos!$C$14,'Cronograma de pagos'!$AD$85)</f>
        <v>868.66368721956</v>
      </c>
      <c r="AE205" s="154" t="n">
        <f aca="false">AC204*Datos!$C$20</f>
        <v>660.939811154737</v>
      </c>
      <c r="AF205" s="186" t="n">
        <f aca="false">AD205-AE205</f>
        <v>207.723876064822</v>
      </c>
    </row>
    <row r="206" customFormat="false" ht="23.25" hidden="false" customHeight="false" outlineLevel="0" collapsed="false">
      <c r="A206" s="2"/>
      <c r="B206" s="123"/>
      <c r="C206" s="2"/>
      <c r="D206" s="179"/>
      <c r="E206" s="19"/>
      <c r="F206" s="151" t="s">
        <v>86</v>
      </c>
      <c r="G206" s="185" t="n">
        <f aca="false">G205-J206</f>
        <v>61522.1344397</v>
      </c>
      <c r="H206" s="152" t="n">
        <f aca="false">-PMT(Datos!$C$20,Datos!$C$14,'Cronograma de pagos'!$H$85)</f>
        <v>953.084840011396</v>
      </c>
      <c r="I206" s="152" t="n">
        <f aca="false">G205*Datos!$C$20</f>
        <v>722.506736752618</v>
      </c>
      <c r="J206" s="185" t="n">
        <f aca="false">H206-I206</f>
        <v>230.578103258778</v>
      </c>
      <c r="K206" s="2"/>
      <c r="L206" s="122"/>
      <c r="M206" s="123"/>
      <c r="N206" s="2"/>
      <c r="O206" s="179"/>
      <c r="P206" s="19"/>
      <c r="Q206" s="151" t="s">
        <v>86</v>
      </c>
      <c r="R206" s="185" t="n">
        <f aca="false">R205-U206</f>
        <v>59186.6642634707</v>
      </c>
      <c r="S206" s="152" t="n">
        <f aca="false">-PMT(Datos!$C$20,Datos!$C$14,'Cronograma de pagos'!$S$85)</f>
        <v>916.904345957752</v>
      </c>
      <c r="T206" s="152" t="n">
        <f aca="false">R205*Datos!$C$20</f>
        <v>695.079324632117</v>
      </c>
      <c r="U206" s="185" t="n">
        <f aca="false">S206-T206</f>
        <v>221.825021325635</v>
      </c>
      <c r="V206" s="2"/>
      <c r="Z206" s="183"/>
      <c r="AA206" s="148"/>
      <c r="AB206" s="153" t="s">
        <v>86</v>
      </c>
      <c r="AC206" s="186" t="n">
        <f aca="false">AC205-AF206</f>
        <v>56072.7040284979</v>
      </c>
      <c r="AD206" s="154" t="n">
        <f aca="false">-PMT(Datos!$C$20,Datos!$C$14,'Cronograma de pagos'!$AD$85)</f>
        <v>868.66368721956</v>
      </c>
      <c r="AE206" s="154" t="n">
        <f aca="false">AC205*Datos!$C$20</f>
        <v>658.509441804779</v>
      </c>
      <c r="AF206" s="186" t="n">
        <f aca="false">AD206-AE206</f>
        <v>210.154245414781</v>
      </c>
    </row>
    <row r="207" customFormat="false" ht="24" hidden="false" customHeight="false" outlineLevel="0" collapsed="false">
      <c r="A207" s="2"/>
      <c r="B207" s="123"/>
      <c r="C207" s="2"/>
      <c r="D207" s="179"/>
      <c r="E207" s="19"/>
      <c r="F207" s="157" t="s">
        <v>87</v>
      </c>
      <c r="G207" s="187" t="n">
        <f aca="false">G206-J207</f>
        <v>61288.8585726331</v>
      </c>
      <c r="H207" s="159" t="n">
        <f aca="false">-PMT(Datos!$C$20,Datos!$C$14,'Cronograma de pagos'!$H$85)</f>
        <v>953.084840011396</v>
      </c>
      <c r="I207" s="159" t="n">
        <f aca="false">G206*Datos!$C$20</f>
        <v>719.80897294449</v>
      </c>
      <c r="J207" s="188" t="n">
        <f aca="false">H207-I207</f>
        <v>233.275867066906</v>
      </c>
      <c r="K207" s="2"/>
      <c r="L207" s="122"/>
      <c r="M207" s="123"/>
      <c r="N207" s="2"/>
      <c r="O207" s="179"/>
      <c r="P207" s="19"/>
      <c r="Q207" s="157" t="s">
        <v>87</v>
      </c>
      <c r="R207" s="187" t="n">
        <f aca="false">R206-U207</f>
        <v>58962.2438893956</v>
      </c>
      <c r="S207" s="159" t="n">
        <f aca="false">-PMT(Datos!$C$20,Datos!$C$14,'Cronograma de pagos'!$S$85)</f>
        <v>916.904345957752</v>
      </c>
      <c r="T207" s="159" t="n">
        <f aca="false">R206*Datos!$C$20</f>
        <v>692.483971882607</v>
      </c>
      <c r="U207" s="188" t="n">
        <f aca="false">S207-T207</f>
        <v>224.420374075145</v>
      </c>
      <c r="V207" s="2"/>
      <c r="Z207" s="183"/>
      <c r="AA207" s="148"/>
      <c r="AB207" s="160" t="s">
        <v>87</v>
      </c>
      <c r="AC207" s="189" t="n">
        <f aca="false">AC206-AF207</f>
        <v>55860.0909784118</v>
      </c>
      <c r="AD207" s="162" t="n">
        <f aca="false">-PMT(Datos!$C$20,Datos!$C$14,'Cronograma de pagos'!$AD$85)</f>
        <v>868.66368721956</v>
      </c>
      <c r="AE207" s="162" t="n">
        <f aca="false">AC206*Datos!$C$20</f>
        <v>656.050637133426</v>
      </c>
      <c r="AF207" s="190" t="n">
        <f aca="false">AD207-AE207</f>
        <v>212.613050086134</v>
      </c>
    </row>
    <row r="208" customFormat="false" ht="23.25" hidden="false" customHeight="false" outlineLevel="0" collapsed="false">
      <c r="A208" s="2"/>
      <c r="B208" s="123"/>
      <c r="C208" s="2"/>
      <c r="D208" s="179"/>
      <c r="E208" s="19" t="s">
        <v>108</v>
      </c>
      <c r="F208" s="145" t="s">
        <v>76</v>
      </c>
      <c r="G208" s="180" t="n">
        <f aca="false">G207-J208</f>
        <v>61052.8533779215</v>
      </c>
      <c r="H208" s="146" t="n">
        <f aca="false">-PMT(Datos!$C$20,Datos!$C$14,'Cronograma de pagos'!$H$85)</f>
        <v>953.084840011396</v>
      </c>
      <c r="I208" s="146" t="n">
        <f aca="false">G207*Datos!$C$20</f>
        <v>717.079645299807</v>
      </c>
      <c r="J208" s="180" t="n">
        <f aca="false">H208-I208</f>
        <v>236.005194711589</v>
      </c>
      <c r="K208" s="2"/>
      <c r="L208" s="122"/>
      <c r="M208" s="123"/>
      <c r="N208" s="2"/>
      <c r="O208" s="179"/>
      <c r="P208" s="19" t="s">
        <v>108</v>
      </c>
      <c r="Q208" s="145" t="s">
        <v>76</v>
      </c>
      <c r="R208" s="180" t="n">
        <f aca="false">R207-U208</f>
        <v>58735.1977969437</v>
      </c>
      <c r="S208" s="146" t="n">
        <f aca="false">-PMT(Datos!$C$20,Datos!$C$14,'Cronograma de pagos'!$S$85)</f>
        <v>916.904345957752</v>
      </c>
      <c r="T208" s="146" t="n">
        <f aca="false">R207*Datos!$C$20</f>
        <v>689.858253505928</v>
      </c>
      <c r="U208" s="180" t="n">
        <f aca="false">S208-T208</f>
        <v>227.046092451824</v>
      </c>
      <c r="V208" s="2"/>
      <c r="Z208" s="183"/>
      <c r="AA208" s="148" t="s">
        <v>108</v>
      </c>
      <c r="AB208" s="149" t="s">
        <v>76</v>
      </c>
      <c r="AC208" s="184" t="n">
        <f aca="false">AC207-AF208</f>
        <v>55644.9903556397</v>
      </c>
      <c r="AD208" s="150" t="n">
        <f aca="false">-PMT(Datos!$C$20,Datos!$C$14,'Cronograma de pagos'!$AD$85)</f>
        <v>868.66368721956</v>
      </c>
      <c r="AE208" s="150" t="n">
        <f aca="false">AC207*Datos!$C$20</f>
        <v>653.563064447418</v>
      </c>
      <c r="AF208" s="184" t="n">
        <f aca="false">AD208-AE208</f>
        <v>215.100622772142</v>
      </c>
    </row>
    <row r="209" customFormat="false" ht="23.25" hidden="false" customHeight="false" outlineLevel="0" collapsed="false">
      <c r="A209" s="2"/>
      <c r="B209" s="123"/>
      <c r="C209" s="2"/>
      <c r="D209" s="179"/>
      <c r="E209" s="19"/>
      <c r="F209" s="151" t="s">
        <v>77</v>
      </c>
      <c r="G209" s="185" t="n">
        <f aca="false">G208-J209</f>
        <v>60814.0869224318</v>
      </c>
      <c r="H209" s="152" t="n">
        <f aca="false">-PMT(Datos!$C$20,Datos!$C$14,'Cronograma de pagos'!$H$85)</f>
        <v>953.084840011396</v>
      </c>
      <c r="I209" s="152" t="n">
        <f aca="false">G208*Datos!$C$20</f>
        <v>714.318384521681</v>
      </c>
      <c r="J209" s="185" t="n">
        <f aca="false">H209-I209</f>
        <v>238.766455489715</v>
      </c>
      <c r="K209" s="2"/>
      <c r="L209" s="122"/>
      <c r="M209" s="123"/>
      <c r="N209" s="2"/>
      <c r="O209" s="179"/>
      <c r="P209" s="19"/>
      <c r="Q209" s="151" t="s">
        <v>77</v>
      </c>
      <c r="R209" s="185" t="n">
        <f aca="false">R208-U209</f>
        <v>58505.4952652102</v>
      </c>
      <c r="S209" s="152" t="n">
        <f aca="false">-PMT(Datos!$C$20,Datos!$C$14,'Cronograma de pagos'!$S$85)</f>
        <v>916.904345957752</v>
      </c>
      <c r="T209" s="152" t="n">
        <f aca="false">R208*Datos!$C$20</f>
        <v>687.201814224242</v>
      </c>
      <c r="U209" s="185" t="n">
        <f aca="false">S209-T209</f>
        <v>229.702531733511</v>
      </c>
      <c r="V209" s="2"/>
      <c r="Z209" s="183"/>
      <c r="AA209" s="148"/>
      <c r="AB209" s="153" t="s">
        <v>77</v>
      </c>
      <c r="AC209" s="186" t="n">
        <f aca="false">AC208-AF209</f>
        <v>55427.3730555811</v>
      </c>
      <c r="AD209" s="154" t="n">
        <f aca="false">-PMT(Datos!$C$20,Datos!$C$14,'Cronograma de pagos'!$AD$85)</f>
        <v>868.66368721956</v>
      </c>
      <c r="AE209" s="154" t="n">
        <f aca="false">AC208*Datos!$C$20</f>
        <v>651.046387160984</v>
      </c>
      <c r="AF209" s="186" t="n">
        <f aca="false">AD209-AE209</f>
        <v>217.617300058576</v>
      </c>
    </row>
    <row r="210" customFormat="false" ht="23.25" hidden="false" customHeight="false" outlineLevel="0" collapsed="false">
      <c r="A210" s="2"/>
      <c r="B210" s="123"/>
      <c r="C210" s="2"/>
      <c r="D210" s="179"/>
      <c r="E210" s="19"/>
      <c r="F210" s="151" t="s">
        <v>78</v>
      </c>
      <c r="G210" s="185" t="n">
        <f aca="false">G209-J210</f>
        <v>60572.5268994128</v>
      </c>
      <c r="H210" s="152" t="n">
        <f aca="false">-PMT(Datos!$C$20,Datos!$C$14,'Cronograma de pagos'!$H$85)</f>
        <v>953.084840011396</v>
      </c>
      <c r="I210" s="152" t="n">
        <f aca="false">G209*Datos!$C$20</f>
        <v>711.524816992452</v>
      </c>
      <c r="J210" s="185" t="n">
        <f aca="false">H210-I210</f>
        <v>241.560023018944</v>
      </c>
      <c r="K210" s="2"/>
      <c r="L210" s="122"/>
      <c r="M210" s="123"/>
      <c r="N210" s="2"/>
      <c r="O210" s="179"/>
      <c r="P210" s="19"/>
      <c r="Q210" s="151" t="s">
        <v>78</v>
      </c>
      <c r="R210" s="185" t="n">
        <f aca="false">R209-U210</f>
        <v>58273.1052138554</v>
      </c>
      <c r="S210" s="152" t="n">
        <f aca="false">-PMT(Datos!$C$20,Datos!$C$14,'Cronograma de pagos'!$S$85)</f>
        <v>916.904345957752</v>
      </c>
      <c r="T210" s="152" t="n">
        <f aca="false">R209*Datos!$C$20</f>
        <v>684.51429460296</v>
      </c>
      <c r="U210" s="185" t="n">
        <f aca="false">S210-T210</f>
        <v>232.390051354793</v>
      </c>
      <c r="V210" s="2"/>
      <c r="Z210" s="183"/>
      <c r="AA210" s="148"/>
      <c r="AB210" s="153" t="s">
        <v>78</v>
      </c>
      <c r="AC210" s="186" t="n">
        <f aca="false">AC209-AF210</f>
        <v>55207.2096331118</v>
      </c>
      <c r="AD210" s="154" t="n">
        <f aca="false">-PMT(Datos!$C$20,Datos!$C$14,'Cronograma de pagos'!$AD$85)</f>
        <v>868.66368721956</v>
      </c>
      <c r="AE210" s="154" t="n">
        <f aca="false">AC209*Datos!$C$20</f>
        <v>648.500264750299</v>
      </c>
      <c r="AF210" s="186" t="n">
        <f aca="false">AD210-AE210</f>
        <v>220.163422469261</v>
      </c>
    </row>
    <row r="211" customFormat="false" ht="23.25" hidden="false" customHeight="false" outlineLevel="0" collapsed="false">
      <c r="A211" s="2"/>
      <c r="B211" s="123"/>
      <c r="C211" s="2"/>
      <c r="D211" s="179"/>
      <c r="E211" s="19"/>
      <c r="F211" s="151" t="s">
        <v>79</v>
      </c>
      <c r="G211" s="185" t="n">
        <f aca="false">G210-J211</f>
        <v>60328.1406241246</v>
      </c>
      <c r="H211" s="152" t="n">
        <f aca="false">-PMT(Datos!$C$20,Datos!$C$14,'Cronograma de pagos'!$H$85)</f>
        <v>953.084840011396</v>
      </c>
      <c r="I211" s="152" t="n">
        <f aca="false">G210*Datos!$C$20</f>
        <v>708.69856472313</v>
      </c>
      <c r="J211" s="185" t="n">
        <f aca="false">H211-I211</f>
        <v>244.386275288266</v>
      </c>
      <c r="K211" s="2"/>
      <c r="L211" s="122"/>
      <c r="M211" s="123"/>
      <c r="N211" s="2"/>
      <c r="O211" s="179"/>
      <c r="P211" s="19"/>
      <c r="Q211" s="151" t="s">
        <v>79</v>
      </c>
      <c r="R211" s="185" t="n">
        <f aca="false">R210-U211</f>
        <v>58037.9961988998</v>
      </c>
      <c r="S211" s="152" t="n">
        <f aca="false">-PMT(Datos!$C$20,Datos!$C$14,'Cronograma de pagos'!$S$85)</f>
        <v>916.904345957752</v>
      </c>
      <c r="T211" s="152" t="n">
        <f aca="false">R210*Datos!$C$20</f>
        <v>681.795331002109</v>
      </c>
      <c r="U211" s="185" t="n">
        <f aca="false">S211-T211</f>
        <v>235.109014955644</v>
      </c>
      <c r="V211" s="2"/>
      <c r="Z211" s="183"/>
      <c r="AA211" s="148"/>
      <c r="AB211" s="153" t="s">
        <v>79</v>
      </c>
      <c r="AC211" s="186" t="n">
        <f aca="false">AC210-AF211</f>
        <v>54984.4702985997</v>
      </c>
      <c r="AD211" s="154" t="n">
        <f aca="false">-PMT(Datos!$C$20,Datos!$C$14,'Cronograma de pagos'!$AD$85)</f>
        <v>868.66368721956</v>
      </c>
      <c r="AE211" s="154" t="n">
        <f aca="false">AC210*Datos!$C$20</f>
        <v>645.924352707408</v>
      </c>
      <c r="AF211" s="186" t="n">
        <f aca="false">AD211-AE211</f>
        <v>222.739334512151</v>
      </c>
    </row>
    <row r="212" customFormat="false" ht="23.25" hidden="false" customHeight="false" outlineLevel="0" collapsed="false">
      <c r="A212" s="2"/>
      <c r="B212" s="123"/>
      <c r="C212" s="2"/>
      <c r="D212" s="179"/>
      <c r="E212" s="19"/>
      <c r="F212" s="151" t="s">
        <v>80</v>
      </c>
      <c r="G212" s="185" t="n">
        <f aca="false">G211-J212</f>
        <v>60080.8950294154</v>
      </c>
      <c r="H212" s="152" t="n">
        <f aca="false">-PMT(Datos!$C$20,Datos!$C$14,'Cronograma de pagos'!$H$85)</f>
        <v>953.084840011396</v>
      </c>
      <c r="I212" s="152" t="n">
        <f aca="false">G211*Datos!$C$20</f>
        <v>705.839245302258</v>
      </c>
      <c r="J212" s="185" t="n">
        <f aca="false">H212-I212</f>
        <v>247.245594709138</v>
      </c>
      <c r="K212" s="2"/>
      <c r="L212" s="122"/>
      <c r="M212" s="123"/>
      <c r="N212" s="2"/>
      <c r="O212" s="179"/>
      <c r="P212" s="19"/>
      <c r="Q212" s="151" t="s">
        <v>80</v>
      </c>
      <c r="R212" s="185" t="n">
        <f aca="false">R211-U212</f>
        <v>57800.1364084692</v>
      </c>
      <c r="S212" s="152" t="n">
        <f aca="false">-PMT(Datos!$C$20,Datos!$C$14,'Cronograma de pagos'!$S$85)</f>
        <v>916.904345957752</v>
      </c>
      <c r="T212" s="152" t="n">
        <f aca="false">R211*Datos!$C$20</f>
        <v>679.044555527128</v>
      </c>
      <c r="U212" s="185" t="n">
        <f aca="false">S212-T212</f>
        <v>237.859790430625</v>
      </c>
      <c r="V212" s="2"/>
      <c r="Z212" s="183"/>
      <c r="AA212" s="148"/>
      <c r="AB212" s="153" t="s">
        <v>80</v>
      </c>
      <c r="AC212" s="186" t="n">
        <f aca="false">AC211-AF212</f>
        <v>54759.1249138737</v>
      </c>
      <c r="AD212" s="154" t="n">
        <f aca="false">-PMT(Datos!$C$20,Datos!$C$14,'Cronograma de pagos'!$AD$85)</f>
        <v>868.66368721956</v>
      </c>
      <c r="AE212" s="154" t="n">
        <f aca="false">AC211*Datos!$C$20</f>
        <v>643.318302493616</v>
      </c>
      <c r="AF212" s="186" t="n">
        <f aca="false">AD212-AE212</f>
        <v>225.345384725944</v>
      </c>
    </row>
    <row r="213" customFormat="false" ht="23.25" hidden="false" customHeight="false" outlineLevel="0" collapsed="false">
      <c r="A213" s="2"/>
      <c r="B213" s="123"/>
      <c r="C213" s="2"/>
      <c r="D213" s="179"/>
      <c r="E213" s="19"/>
      <c r="F213" s="151" t="s">
        <v>81</v>
      </c>
      <c r="G213" s="185" t="n">
        <f aca="false">G212-J213</f>
        <v>59830.7566612482</v>
      </c>
      <c r="H213" s="152" t="n">
        <f aca="false">-PMT(Datos!$C$20,Datos!$C$14,'Cronograma de pagos'!$H$85)</f>
        <v>953.084840011396</v>
      </c>
      <c r="I213" s="152" t="n">
        <f aca="false">G212*Datos!$C$20</f>
        <v>702.946471844161</v>
      </c>
      <c r="J213" s="185" t="n">
        <f aca="false">H213-I213</f>
        <v>250.138368167235</v>
      </c>
      <c r="K213" s="2"/>
      <c r="L213" s="122"/>
      <c r="M213" s="123"/>
      <c r="N213" s="2"/>
      <c r="O213" s="179"/>
      <c r="P213" s="19"/>
      <c r="Q213" s="151" t="s">
        <v>81</v>
      </c>
      <c r="R213" s="185" t="n">
        <f aca="false">R212-U213</f>
        <v>57559.4936584905</v>
      </c>
      <c r="S213" s="152" t="n">
        <f aca="false">-PMT(Datos!$C$20,Datos!$C$14,'Cronograma de pagos'!$S$85)</f>
        <v>916.904345957752</v>
      </c>
      <c r="T213" s="152" t="n">
        <f aca="false">R212*Datos!$C$20</f>
        <v>676.261595979089</v>
      </c>
      <c r="U213" s="185" t="n">
        <f aca="false">S213-T213</f>
        <v>240.642749978663</v>
      </c>
      <c r="V213" s="2"/>
      <c r="Z213" s="183"/>
      <c r="AA213" s="148"/>
      <c r="AB213" s="153" t="s">
        <v>81</v>
      </c>
      <c r="AC213" s="186" t="n">
        <f aca="false">AC212-AF213</f>
        <v>54531.1429881465</v>
      </c>
      <c r="AD213" s="154" t="n">
        <f aca="false">-PMT(Datos!$C$20,Datos!$C$14,'Cronograma de pagos'!$AD$85)</f>
        <v>868.66368721956</v>
      </c>
      <c r="AE213" s="154" t="n">
        <f aca="false">AC212*Datos!$C$20</f>
        <v>640.681761492323</v>
      </c>
      <c r="AF213" s="186" t="n">
        <f aca="false">AD213-AE213</f>
        <v>227.981925727237</v>
      </c>
    </row>
    <row r="214" customFormat="false" ht="23.25" hidden="false" customHeight="false" outlineLevel="0" collapsed="false">
      <c r="A214" s="2"/>
      <c r="B214" s="123"/>
      <c r="C214" s="2"/>
      <c r="D214" s="179"/>
      <c r="E214" s="19"/>
      <c r="F214" s="151" t="s">
        <v>82</v>
      </c>
      <c r="G214" s="185" t="n">
        <f aca="false">G213-J214</f>
        <v>59577.6916741734</v>
      </c>
      <c r="H214" s="152" t="n">
        <f aca="false">-PMT(Datos!$C$20,Datos!$C$14,'Cronograma de pagos'!$H$85)</f>
        <v>953.084840011396</v>
      </c>
      <c r="I214" s="152" t="n">
        <f aca="false">G213*Datos!$C$20</f>
        <v>700.019852936604</v>
      </c>
      <c r="J214" s="185" t="n">
        <f aca="false">H214-I214</f>
        <v>253.064987074792</v>
      </c>
      <c r="K214" s="2"/>
      <c r="L214" s="122"/>
      <c r="M214" s="123"/>
      <c r="N214" s="2"/>
      <c r="O214" s="179"/>
      <c r="P214" s="19"/>
      <c r="Q214" s="151" t="s">
        <v>82</v>
      </c>
      <c r="R214" s="185" t="n">
        <f aca="false">R213-U214</f>
        <v>57316.0353883371</v>
      </c>
      <c r="S214" s="152" t="n">
        <f aca="false">-PMT(Datos!$C$20,Datos!$C$14,'Cronograma de pagos'!$S$85)</f>
        <v>916.904345957752</v>
      </c>
      <c r="T214" s="152" t="n">
        <f aca="false">R213*Datos!$C$20</f>
        <v>673.446075804339</v>
      </c>
      <c r="U214" s="185" t="n">
        <f aca="false">S214-T214</f>
        <v>243.458270153414</v>
      </c>
      <c r="V214" s="2"/>
      <c r="Z214" s="183"/>
      <c r="AA214" s="148"/>
      <c r="AB214" s="153" t="s">
        <v>82</v>
      </c>
      <c r="AC214" s="186" t="n">
        <f aca="false">AC213-AF214</f>
        <v>54300.4936738882</v>
      </c>
      <c r="AD214" s="154" t="n">
        <f aca="false">-PMT(Datos!$C$20,Datos!$C$14,'Cronograma de pagos'!$AD$85)</f>
        <v>868.66368721956</v>
      </c>
      <c r="AE214" s="154" t="n">
        <f aca="false">AC213*Datos!$C$20</f>
        <v>638.014372961314</v>
      </c>
      <c r="AF214" s="186" t="n">
        <f aca="false">AD214-AE214</f>
        <v>230.649314258246</v>
      </c>
    </row>
    <row r="215" customFormat="false" ht="23.25" hidden="false" customHeight="false" outlineLevel="0" collapsed="false">
      <c r="A215" s="2"/>
      <c r="B215" s="123"/>
      <c r="C215" s="2"/>
      <c r="D215" s="179"/>
      <c r="E215" s="19"/>
      <c r="F215" s="151" t="s">
        <v>83</v>
      </c>
      <c r="G215" s="185" t="n">
        <f aca="false">G214-J215</f>
        <v>59321.6658267498</v>
      </c>
      <c r="H215" s="152" t="n">
        <f aca="false">-PMT(Datos!$C$20,Datos!$C$14,'Cronograma de pagos'!$H$85)</f>
        <v>953.084840011396</v>
      </c>
      <c r="I215" s="152" t="n">
        <f aca="false">G214*Datos!$C$20</f>
        <v>697.058992587829</v>
      </c>
      <c r="J215" s="185" t="n">
        <f aca="false">H215-I215</f>
        <v>256.025847423567</v>
      </c>
      <c r="K215" s="2"/>
      <c r="L215" s="122"/>
      <c r="M215" s="123"/>
      <c r="N215" s="2"/>
      <c r="O215" s="179"/>
      <c r="P215" s="19"/>
      <c r="Q215" s="151" t="s">
        <v>83</v>
      </c>
      <c r="R215" s="185" t="n">
        <f aca="false">R214-U215</f>
        <v>57069.7286564229</v>
      </c>
      <c r="S215" s="152" t="n">
        <f aca="false">-PMT(Datos!$C$20,Datos!$C$14,'Cronograma de pagos'!$S$85)</f>
        <v>916.904345957752</v>
      </c>
      <c r="T215" s="152" t="n">
        <f aca="false">R214*Datos!$C$20</f>
        <v>670.597614043544</v>
      </c>
      <c r="U215" s="185" t="n">
        <f aca="false">S215-T215</f>
        <v>246.306731914209</v>
      </c>
      <c r="V215" s="2"/>
      <c r="Z215" s="183"/>
      <c r="AA215" s="148"/>
      <c r="AB215" s="153" t="s">
        <v>83</v>
      </c>
      <c r="AC215" s="186" t="n">
        <f aca="false">AC214-AF215</f>
        <v>54067.1457626532</v>
      </c>
      <c r="AD215" s="154" t="n">
        <f aca="false">-PMT(Datos!$C$20,Datos!$C$14,'Cronograma de pagos'!$AD$85)</f>
        <v>868.66368721956</v>
      </c>
      <c r="AE215" s="154" t="n">
        <f aca="false">AC214*Datos!$C$20</f>
        <v>635.315775984493</v>
      </c>
      <c r="AF215" s="186" t="n">
        <f aca="false">AD215-AE215</f>
        <v>233.347911235067</v>
      </c>
    </row>
    <row r="216" customFormat="false" ht="23.25" hidden="false" customHeight="false" outlineLevel="0" collapsed="false">
      <c r="A216" s="2"/>
      <c r="B216" s="123"/>
      <c r="C216" s="2"/>
      <c r="D216" s="179"/>
      <c r="E216" s="19"/>
      <c r="F216" s="151" t="s">
        <v>84</v>
      </c>
      <c r="G216" s="185" t="n">
        <f aca="false">G215-J216</f>
        <v>59062.6444769114</v>
      </c>
      <c r="H216" s="152" t="n">
        <f aca="false">-PMT(Datos!$C$20,Datos!$C$14,'Cronograma de pagos'!$H$85)</f>
        <v>953.084840011396</v>
      </c>
      <c r="I216" s="152" t="n">
        <f aca="false">G215*Datos!$C$20</f>
        <v>694.063490172973</v>
      </c>
      <c r="J216" s="185" t="n">
        <f aca="false">H216-I216</f>
        <v>259.021349838423</v>
      </c>
      <c r="K216" s="2"/>
      <c r="L216" s="122"/>
      <c r="M216" s="123"/>
      <c r="N216" s="2"/>
      <c r="O216" s="179"/>
      <c r="P216" s="19"/>
      <c r="Q216" s="151" t="s">
        <v>84</v>
      </c>
      <c r="R216" s="185" t="n">
        <f aca="false">R215-U216</f>
        <v>56820.5401357453</v>
      </c>
      <c r="S216" s="152" t="n">
        <f aca="false">-PMT(Datos!$C$20,Datos!$C$14,'Cronograma de pagos'!$S$85)</f>
        <v>916.904345957752</v>
      </c>
      <c r="T216" s="152" t="n">
        <f aca="false">R215*Datos!$C$20</f>
        <v>667.715825280148</v>
      </c>
      <c r="U216" s="185" t="n">
        <f aca="false">S216-T216</f>
        <v>249.188520677605</v>
      </c>
      <c r="V216" s="2"/>
      <c r="Z216" s="183"/>
      <c r="AA216" s="148"/>
      <c r="AB216" s="153" t="s">
        <v>84</v>
      </c>
      <c r="AC216" s="186" t="n">
        <f aca="false">AC215-AF216</f>
        <v>53831.0676808567</v>
      </c>
      <c r="AD216" s="154" t="n">
        <f aca="false">-PMT(Datos!$C$20,Datos!$C$14,'Cronograma de pagos'!$AD$85)</f>
        <v>868.66368721956</v>
      </c>
      <c r="AE216" s="154" t="n">
        <f aca="false">AC215*Datos!$C$20</f>
        <v>632.585605423042</v>
      </c>
      <c r="AF216" s="186" t="n">
        <f aca="false">AD216-AE216</f>
        <v>236.078081796518</v>
      </c>
    </row>
    <row r="217" customFormat="false" ht="23.25" hidden="false" customHeight="false" outlineLevel="0" collapsed="false">
      <c r="A217" s="2"/>
      <c r="B217" s="123"/>
      <c r="C217" s="2"/>
      <c r="D217" s="179"/>
      <c r="E217" s="19"/>
      <c r="F217" s="151" t="s">
        <v>85</v>
      </c>
      <c r="G217" s="185" t="n">
        <f aca="false">G216-J217</f>
        <v>58800.5925772799</v>
      </c>
      <c r="H217" s="152" t="n">
        <f aca="false">-PMT(Datos!$C$20,Datos!$C$14,'Cronograma de pagos'!$H$85)</f>
        <v>953.084840011396</v>
      </c>
      <c r="I217" s="152" t="n">
        <f aca="false">G216*Datos!$C$20</f>
        <v>691.032940379864</v>
      </c>
      <c r="J217" s="185" t="n">
        <f aca="false">H217-I217</f>
        <v>262.051899631533</v>
      </c>
      <c r="K217" s="2"/>
      <c r="L217" s="122"/>
      <c r="M217" s="123"/>
      <c r="N217" s="2"/>
      <c r="O217" s="179"/>
      <c r="P217" s="19"/>
      <c r="Q217" s="151" t="s">
        <v>85</v>
      </c>
      <c r="R217" s="185" t="n">
        <f aca="false">R216-U217</f>
        <v>56568.4361093757</v>
      </c>
      <c r="S217" s="152" t="n">
        <f aca="false">-PMT(Datos!$C$20,Datos!$C$14,'Cronograma de pagos'!$S$85)</f>
        <v>916.904345957752</v>
      </c>
      <c r="T217" s="152" t="n">
        <f aca="false">R216*Datos!$C$20</f>
        <v>664.80031958822</v>
      </c>
      <c r="U217" s="185" t="n">
        <f aca="false">S217-T217</f>
        <v>252.104026369533</v>
      </c>
      <c r="V217" s="2"/>
      <c r="Z217" s="183"/>
      <c r="AA217" s="148"/>
      <c r="AB217" s="153" t="s">
        <v>85</v>
      </c>
      <c r="AC217" s="186" t="n">
        <f aca="false">AC216-AF217</f>
        <v>53592.2274855031</v>
      </c>
      <c r="AD217" s="154" t="n">
        <f aca="false">-PMT(Datos!$C$20,Datos!$C$14,'Cronograma de pagos'!$AD$85)</f>
        <v>868.66368721956</v>
      </c>
      <c r="AE217" s="154" t="n">
        <f aca="false">AC216*Datos!$C$20</f>
        <v>629.823491866023</v>
      </c>
      <c r="AF217" s="186" t="n">
        <f aca="false">AD217-AE217</f>
        <v>238.840195353537</v>
      </c>
    </row>
    <row r="218" customFormat="false" ht="23.25" hidden="false" customHeight="false" outlineLevel="0" collapsed="false">
      <c r="A218" s="2"/>
      <c r="B218" s="123"/>
      <c r="C218" s="2"/>
      <c r="D218" s="179"/>
      <c r="E218" s="19"/>
      <c r="F218" s="151" t="s">
        <v>86</v>
      </c>
      <c r="G218" s="185" t="n">
        <f aca="false">G217-J218</f>
        <v>58535.4746704227</v>
      </c>
      <c r="H218" s="152" t="n">
        <f aca="false">-PMT(Datos!$C$20,Datos!$C$14,'Cronograma de pagos'!$H$85)</f>
        <v>953.084840011396</v>
      </c>
      <c r="I218" s="152" t="n">
        <f aca="false">G217*Datos!$C$20</f>
        <v>687.966933154175</v>
      </c>
      <c r="J218" s="185" t="n">
        <f aca="false">H218-I218</f>
        <v>265.117906857221</v>
      </c>
      <c r="K218" s="2"/>
      <c r="L218" s="122"/>
      <c r="M218" s="123"/>
      <c r="N218" s="2"/>
      <c r="O218" s="179"/>
      <c r="P218" s="19"/>
      <c r="Q218" s="151" t="s">
        <v>86</v>
      </c>
      <c r="R218" s="185" t="n">
        <f aca="false">R217-U218</f>
        <v>56313.3824658977</v>
      </c>
      <c r="S218" s="152" t="n">
        <f aca="false">-PMT(Datos!$C$20,Datos!$C$14,'Cronograma de pagos'!$S$85)</f>
        <v>916.904345957752</v>
      </c>
      <c r="T218" s="152" t="n">
        <f aca="false">R217*Datos!$C$20</f>
        <v>661.850702479696</v>
      </c>
      <c r="U218" s="185" t="n">
        <f aca="false">S218-T218</f>
        <v>255.053643478056</v>
      </c>
      <c r="V218" s="2"/>
      <c r="Z218" s="183"/>
      <c r="AA218" s="148"/>
      <c r="AB218" s="153" t="s">
        <v>86</v>
      </c>
      <c r="AC218" s="186" t="n">
        <f aca="false">AC217-AF218</f>
        <v>53350.592859864</v>
      </c>
      <c r="AD218" s="154" t="n">
        <f aca="false">-PMT(Datos!$C$20,Datos!$C$14,'Cronograma de pagos'!$AD$85)</f>
        <v>868.66368721956</v>
      </c>
      <c r="AE218" s="154" t="n">
        <f aca="false">AC217*Datos!$C$20</f>
        <v>627.029061580387</v>
      </c>
      <c r="AF218" s="186" t="n">
        <f aca="false">AD218-AE218</f>
        <v>241.634625639173</v>
      </c>
    </row>
    <row r="219" customFormat="false" ht="24" hidden="false" customHeight="false" outlineLevel="0" collapsed="false">
      <c r="A219" s="2"/>
      <c r="B219" s="123"/>
      <c r="C219" s="2"/>
      <c r="D219" s="179"/>
      <c r="E219" s="19"/>
      <c r="F219" s="157" t="s">
        <v>87</v>
      </c>
      <c r="G219" s="187" t="n">
        <f aca="false">G218-J219</f>
        <v>58267.2548840552</v>
      </c>
      <c r="H219" s="159" t="n">
        <f aca="false">-PMT(Datos!$C$20,Datos!$C$14,'Cronograma de pagos'!$H$85)</f>
        <v>953.084840011396</v>
      </c>
      <c r="I219" s="159" t="n">
        <f aca="false">G218*Datos!$C$20</f>
        <v>684.865053643945</v>
      </c>
      <c r="J219" s="188" t="n">
        <f aca="false">H219-I219</f>
        <v>268.219786367451</v>
      </c>
      <c r="K219" s="2"/>
      <c r="L219" s="122"/>
      <c r="M219" s="123"/>
      <c r="N219" s="2"/>
      <c r="O219" s="179"/>
      <c r="P219" s="19"/>
      <c r="Q219" s="157" t="s">
        <v>87</v>
      </c>
      <c r="R219" s="187" t="n">
        <f aca="false">R218-U219</f>
        <v>56055.3446947909</v>
      </c>
      <c r="S219" s="159" t="n">
        <f aca="false">-PMT(Datos!$C$20,Datos!$C$14,'Cronograma de pagos'!$S$85)</f>
        <v>916.904345957752</v>
      </c>
      <c r="T219" s="159" t="n">
        <f aca="false">R218*Datos!$C$20</f>
        <v>658.866574851003</v>
      </c>
      <c r="U219" s="188" t="n">
        <f aca="false">S219-T219</f>
        <v>258.03777110675</v>
      </c>
      <c r="V219" s="2"/>
      <c r="Z219" s="183"/>
      <c r="AA219" s="148"/>
      <c r="AB219" s="160" t="s">
        <v>87</v>
      </c>
      <c r="AC219" s="189" t="n">
        <f aca="false">AC218-AF219</f>
        <v>53106.1311091048</v>
      </c>
      <c r="AD219" s="162" t="n">
        <f aca="false">-PMT(Datos!$C$20,Datos!$C$14,'Cronograma de pagos'!$AD$85)</f>
        <v>868.66368721956</v>
      </c>
      <c r="AE219" s="162" t="n">
        <f aca="false">AC218*Datos!$C$20</f>
        <v>624.201936460408</v>
      </c>
      <c r="AF219" s="190" t="n">
        <f aca="false">AD219-AE219</f>
        <v>244.461750759152</v>
      </c>
    </row>
    <row r="220" customFormat="false" ht="23.25" hidden="false" customHeight="false" outlineLevel="0" collapsed="false">
      <c r="A220" s="2"/>
      <c r="B220" s="123"/>
      <c r="C220" s="2"/>
      <c r="D220" s="179"/>
      <c r="E220" s="19" t="s">
        <v>109</v>
      </c>
      <c r="F220" s="145" t="s">
        <v>76</v>
      </c>
      <c r="G220" s="180" t="n">
        <f aca="false">G219-J220</f>
        <v>57995.8969261873</v>
      </c>
      <c r="H220" s="146" t="n">
        <f aca="false">-PMT(Datos!$C$20,Datos!$C$14,'Cronograma de pagos'!$H$85)</f>
        <v>953.084840011396</v>
      </c>
      <c r="I220" s="146" t="n">
        <f aca="false">G219*Datos!$C$20</f>
        <v>681.726882143446</v>
      </c>
      <c r="J220" s="180" t="n">
        <f aca="false">H220-I220</f>
        <v>271.35795786795</v>
      </c>
      <c r="K220" s="2"/>
      <c r="L220" s="122"/>
      <c r="M220" s="123"/>
      <c r="N220" s="2"/>
      <c r="O220" s="179"/>
      <c r="P220" s="19" t="s">
        <v>109</v>
      </c>
      <c r="Q220" s="145" t="s">
        <v>76</v>
      </c>
      <c r="R220" s="180" t="n">
        <f aca="false">R219-U220</f>
        <v>55794.2878817622</v>
      </c>
      <c r="S220" s="146" t="n">
        <f aca="false">-PMT(Datos!$C$20,Datos!$C$14,'Cronograma de pagos'!$S$85)</f>
        <v>916.904345957752</v>
      </c>
      <c r="T220" s="146" t="n">
        <f aca="false">R219*Datos!$C$20</f>
        <v>655.847532929054</v>
      </c>
      <c r="U220" s="180" t="n">
        <f aca="false">S220-T220</f>
        <v>261.056813028698</v>
      </c>
      <c r="V220" s="2"/>
      <c r="Z220" s="183"/>
      <c r="AA220" s="148" t="s">
        <v>109</v>
      </c>
      <c r="AB220" s="149" t="s">
        <v>76</v>
      </c>
      <c r="AC220" s="184" t="n">
        <f aca="false">AC219-AF220</f>
        <v>52858.8091558618</v>
      </c>
      <c r="AD220" s="150" t="n">
        <f aca="false">-PMT(Datos!$C$20,Datos!$C$14,'Cronograma de pagos'!$AD$85)</f>
        <v>868.66368721956</v>
      </c>
      <c r="AE220" s="150" t="n">
        <f aca="false">AC219*Datos!$C$20</f>
        <v>621.341733976526</v>
      </c>
      <c r="AF220" s="184" t="n">
        <f aca="false">AD220-AE220</f>
        <v>247.321953243034</v>
      </c>
    </row>
    <row r="221" customFormat="false" ht="23.25" hidden="false" customHeight="false" outlineLevel="0" collapsed="false">
      <c r="A221" s="2"/>
      <c r="B221" s="123"/>
      <c r="C221" s="2"/>
      <c r="D221" s="179"/>
      <c r="E221" s="19"/>
      <c r="F221" s="151" t="s">
        <v>77</v>
      </c>
      <c r="G221" s="185" t="n">
        <f aca="false">G220-J221</f>
        <v>57721.3640802123</v>
      </c>
      <c r="H221" s="152" t="n">
        <f aca="false">-PMT(Datos!$C$20,Datos!$C$14,'Cronograma de pagos'!$H$85)</f>
        <v>953.084840011396</v>
      </c>
      <c r="I221" s="152" t="n">
        <f aca="false">G220*Datos!$C$20</f>
        <v>678.551994036391</v>
      </c>
      <c r="J221" s="185" t="n">
        <f aca="false">H221-I221</f>
        <v>274.532845975005</v>
      </c>
      <c r="K221" s="2"/>
      <c r="L221" s="122"/>
      <c r="M221" s="123"/>
      <c r="N221" s="2"/>
      <c r="O221" s="179"/>
      <c r="P221" s="19"/>
      <c r="Q221" s="151" t="s">
        <v>77</v>
      </c>
      <c r="R221" s="185" t="n">
        <f aca="false">R220-U221</f>
        <v>55530.1767040211</v>
      </c>
      <c r="S221" s="152" t="n">
        <f aca="false">-PMT(Datos!$C$20,Datos!$C$14,'Cronograma de pagos'!$S$85)</f>
        <v>916.904345957752</v>
      </c>
      <c r="T221" s="152" t="n">
        <f aca="false">R220*Datos!$C$20</f>
        <v>652.793168216618</v>
      </c>
      <c r="U221" s="185" t="n">
        <f aca="false">S221-T221</f>
        <v>264.111177741134</v>
      </c>
      <c r="V221" s="2"/>
      <c r="Z221" s="183"/>
      <c r="AA221" s="148"/>
      <c r="AB221" s="153" t="s">
        <v>77</v>
      </c>
      <c r="AC221" s="186" t="n">
        <f aca="false">AC220-AF221</f>
        <v>52608.5935357658</v>
      </c>
      <c r="AD221" s="154" t="n">
        <f aca="false">-PMT(Datos!$C$20,Datos!$C$14,'Cronograma de pagos'!$AD$85)</f>
        <v>868.66368721956</v>
      </c>
      <c r="AE221" s="154" t="n">
        <f aca="false">AC220*Datos!$C$20</f>
        <v>618.448067123583</v>
      </c>
      <c r="AF221" s="186" t="n">
        <f aca="false">AD221-AE221</f>
        <v>250.215620095977</v>
      </c>
    </row>
    <row r="222" customFormat="false" ht="23.25" hidden="false" customHeight="false" outlineLevel="0" collapsed="false">
      <c r="A222" s="2"/>
      <c r="B222" s="123"/>
      <c r="C222" s="2"/>
      <c r="D222" s="179"/>
      <c r="E222" s="19"/>
      <c r="F222" s="151" t="s">
        <v>78</v>
      </c>
      <c r="G222" s="185" t="n">
        <f aca="false">G221-J222</f>
        <v>57443.6191999393</v>
      </c>
      <c r="H222" s="152" t="n">
        <f aca="false">-PMT(Datos!$C$20,Datos!$C$14,'Cronograma de pagos'!$H$85)</f>
        <v>953.084840011396</v>
      </c>
      <c r="I222" s="152" t="n">
        <f aca="false">G221*Datos!$C$20</f>
        <v>675.339959738483</v>
      </c>
      <c r="J222" s="185" t="n">
        <f aca="false">H222-I222</f>
        <v>277.744880272913</v>
      </c>
      <c r="K222" s="2"/>
      <c r="L222" s="122"/>
      <c r="M222" s="123"/>
      <c r="N222" s="2"/>
      <c r="O222" s="179"/>
      <c r="P222" s="19"/>
      <c r="Q222" s="151" t="s">
        <v>78</v>
      </c>
      <c r="R222" s="185" t="n">
        <f aca="false">R221-U222</f>
        <v>55262.9754255004</v>
      </c>
      <c r="S222" s="152" t="n">
        <f aca="false">-PMT(Datos!$C$20,Datos!$C$14,'Cronograma de pagos'!$S$85)</f>
        <v>916.904345957752</v>
      </c>
      <c r="T222" s="152" t="n">
        <f aca="false">R221*Datos!$C$20</f>
        <v>649.703067437047</v>
      </c>
      <c r="U222" s="185" t="n">
        <f aca="false">S222-T222</f>
        <v>267.201278520706</v>
      </c>
      <c r="V222" s="2"/>
      <c r="Z222" s="183"/>
      <c r="AA222" s="148"/>
      <c r="AB222" s="153" t="s">
        <v>78</v>
      </c>
      <c r="AC222" s="186" t="n">
        <f aca="false">AC221-AF222</f>
        <v>52355.4503929147</v>
      </c>
      <c r="AD222" s="154" t="n">
        <f aca="false">-PMT(Datos!$C$20,Datos!$C$14,'Cronograma de pagos'!$AD$85)</f>
        <v>868.66368721956</v>
      </c>
      <c r="AE222" s="154" t="n">
        <f aca="false">AC221*Datos!$C$20</f>
        <v>615.52054436846</v>
      </c>
      <c r="AF222" s="186" t="n">
        <f aca="false">AD222-AE222</f>
        <v>253.1431428511</v>
      </c>
    </row>
    <row r="223" customFormat="false" ht="23.25" hidden="false" customHeight="false" outlineLevel="0" collapsed="false">
      <c r="A223" s="2"/>
      <c r="B223" s="123"/>
      <c r="C223" s="2"/>
      <c r="D223" s="179"/>
      <c r="E223" s="19"/>
      <c r="F223" s="151" t="s">
        <v>79</v>
      </c>
      <c r="G223" s="185" t="n">
        <f aca="false">G222-J223</f>
        <v>57162.6247045672</v>
      </c>
      <c r="H223" s="152" t="n">
        <f aca="false">-PMT(Datos!$C$20,Datos!$C$14,'Cronograma de pagos'!$H$85)</f>
        <v>953.084840011396</v>
      </c>
      <c r="I223" s="152" t="n">
        <f aca="false">G222*Datos!$C$20</f>
        <v>672.09034463929</v>
      </c>
      <c r="J223" s="185" t="n">
        <f aca="false">H223-I223</f>
        <v>280.994495372106</v>
      </c>
      <c r="K223" s="2"/>
      <c r="L223" s="122"/>
      <c r="M223" s="123"/>
      <c r="N223" s="2"/>
      <c r="O223" s="179"/>
      <c r="P223" s="19"/>
      <c r="Q223" s="151" t="s">
        <v>79</v>
      </c>
      <c r="R223" s="185" t="n">
        <f aca="false">R222-U223</f>
        <v>54992.647892021</v>
      </c>
      <c r="S223" s="152" t="n">
        <f aca="false">-PMT(Datos!$C$20,Datos!$C$14,'Cronograma de pagos'!$S$85)</f>
        <v>916.904345957752</v>
      </c>
      <c r="T223" s="152" t="n">
        <f aca="false">R222*Datos!$C$20</f>
        <v>646.576812478355</v>
      </c>
      <c r="U223" s="185" t="n">
        <f aca="false">S223-T223</f>
        <v>270.327533479398</v>
      </c>
      <c r="V223" s="2"/>
      <c r="Z223" s="183"/>
      <c r="AA223" s="148"/>
      <c r="AB223" s="153" t="s">
        <v>79</v>
      </c>
      <c r="AC223" s="186" t="n">
        <f aca="false">AC222-AF223</f>
        <v>52099.3454752922</v>
      </c>
      <c r="AD223" s="154" t="n">
        <f aca="false">-PMT(Datos!$C$20,Datos!$C$14,'Cronograma de pagos'!$AD$85)</f>
        <v>868.66368721956</v>
      </c>
      <c r="AE223" s="154" t="n">
        <f aca="false">AC222*Datos!$C$20</f>
        <v>612.558769597102</v>
      </c>
      <c r="AF223" s="186" t="n">
        <f aca="false">AD223-AE223</f>
        <v>256.104917622458</v>
      </c>
    </row>
    <row r="224" customFormat="false" ht="23.25" hidden="false" customHeight="false" outlineLevel="0" collapsed="false">
      <c r="A224" s="2"/>
      <c r="B224" s="123"/>
      <c r="C224" s="2"/>
      <c r="D224" s="179"/>
      <c r="E224" s="19"/>
      <c r="F224" s="151" t="s">
        <v>80</v>
      </c>
      <c r="G224" s="185" t="n">
        <f aca="false">G223-J224</f>
        <v>56878.3425735993</v>
      </c>
      <c r="H224" s="152" t="n">
        <f aca="false">-PMT(Datos!$C$20,Datos!$C$14,'Cronograma de pagos'!$H$85)</f>
        <v>953.084840011396</v>
      </c>
      <c r="I224" s="152" t="n">
        <f aca="false">G223*Datos!$C$20</f>
        <v>668.802709043437</v>
      </c>
      <c r="J224" s="185" t="n">
        <f aca="false">H224-I224</f>
        <v>284.282130967959</v>
      </c>
      <c r="K224" s="2"/>
      <c r="L224" s="122"/>
      <c r="M224" s="123"/>
      <c r="N224" s="2"/>
      <c r="O224" s="179"/>
      <c r="P224" s="19"/>
      <c r="Q224" s="151" t="s">
        <v>80</v>
      </c>
      <c r="R224" s="185" t="n">
        <f aca="false">R223-U224</f>
        <v>54719.1575263999</v>
      </c>
      <c r="S224" s="152" t="n">
        <f aca="false">-PMT(Datos!$C$20,Datos!$C$14,'Cronograma de pagos'!$S$85)</f>
        <v>916.904345957752</v>
      </c>
      <c r="T224" s="152" t="n">
        <f aca="false">R223*Datos!$C$20</f>
        <v>643.413980336646</v>
      </c>
      <c r="U224" s="185" t="n">
        <f aca="false">S224-T224</f>
        <v>273.490365621107</v>
      </c>
      <c r="V224" s="2"/>
      <c r="Z224" s="183"/>
      <c r="AA224" s="148"/>
      <c r="AB224" s="153" t="s">
        <v>80</v>
      </c>
      <c r="AC224" s="186" t="n">
        <f aca="false">AC223-AF224</f>
        <v>51840.2441301336</v>
      </c>
      <c r="AD224" s="154" t="n">
        <f aca="false">-PMT(Datos!$C$20,Datos!$C$14,'Cronograma de pagos'!$AD$85)</f>
        <v>868.66368721956</v>
      </c>
      <c r="AE224" s="154" t="n">
        <f aca="false">AC223*Datos!$C$20</f>
        <v>609.562342060919</v>
      </c>
      <c r="AF224" s="186" t="n">
        <f aca="false">AD224-AE224</f>
        <v>259.101345158641</v>
      </c>
    </row>
    <row r="225" customFormat="false" ht="23.25" hidden="false" customHeight="false" outlineLevel="0" collapsed="false">
      <c r="A225" s="2"/>
      <c r="B225" s="123"/>
      <c r="C225" s="2"/>
      <c r="D225" s="179"/>
      <c r="E225" s="19"/>
      <c r="F225" s="151" t="s">
        <v>81</v>
      </c>
      <c r="G225" s="185" t="n">
        <f aca="false">G224-J225</f>
        <v>56590.734341699</v>
      </c>
      <c r="H225" s="152" t="n">
        <f aca="false">-PMT(Datos!$C$20,Datos!$C$14,'Cronograma de pagos'!$H$85)</f>
        <v>953.084840011396</v>
      </c>
      <c r="I225" s="152" t="n">
        <f aca="false">G224*Datos!$C$20</f>
        <v>665.476608111112</v>
      </c>
      <c r="J225" s="185" t="n">
        <f aca="false">H225-I225</f>
        <v>287.608231900284</v>
      </c>
      <c r="K225" s="2"/>
      <c r="L225" s="122"/>
      <c r="M225" s="123"/>
      <c r="N225" s="2"/>
      <c r="O225" s="179"/>
      <c r="P225" s="19"/>
      <c r="Q225" s="151" t="s">
        <v>81</v>
      </c>
      <c r="R225" s="185" t="n">
        <f aca="false">R224-U225</f>
        <v>54442.467323501</v>
      </c>
      <c r="S225" s="152" t="n">
        <f aca="false">-PMT(Datos!$C$20,Datos!$C$14,'Cronograma de pagos'!$S$85)</f>
        <v>916.904345957752</v>
      </c>
      <c r="T225" s="152" t="n">
        <f aca="false">R224*Datos!$C$20</f>
        <v>640.214143058879</v>
      </c>
      <c r="U225" s="185" t="n">
        <f aca="false">S225-T225</f>
        <v>276.690202898874</v>
      </c>
      <c r="V225" s="2"/>
      <c r="Z225" s="183"/>
      <c r="AA225" s="148"/>
      <c r="AB225" s="153" t="s">
        <v>81</v>
      </c>
      <c r="AC225" s="186" t="n">
        <f aca="false">AC224-AF225</f>
        <v>51578.1112992366</v>
      </c>
      <c r="AD225" s="154" t="n">
        <f aca="false">-PMT(Datos!$C$20,Datos!$C$14,'Cronograma de pagos'!$AD$85)</f>
        <v>868.66368721956</v>
      </c>
      <c r="AE225" s="154" t="n">
        <f aca="false">AC224*Datos!$C$20</f>
        <v>606.530856322563</v>
      </c>
      <c r="AF225" s="186" t="n">
        <f aca="false">AD225-AE225</f>
        <v>262.132830896997</v>
      </c>
    </row>
    <row r="226" customFormat="false" ht="23.25" hidden="false" customHeight="false" outlineLevel="0" collapsed="false">
      <c r="A226" s="2"/>
      <c r="B226" s="123"/>
      <c r="C226" s="2"/>
      <c r="D226" s="179"/>
      <c r="E226" s="19"/>
      <c r="F226" s="151" t="s">
        <v>82</v>
      </c>
      <c r="G226" s="185" t="n">
        <f aca="false">G225-J226</f>
        <v>56299.7610934855</v>
      </c>
      <c r="H226" s="152" t="n">
        <f aca="false">-PMT(Datos!$C$20,Datos!$C$14,'Cronograma de pagos'!$H$85)</f>
        <v>953.084840011396</v>
      </c>
      <c r="I226" s="152" t="n">
        <f aca="false">G225*Datos!$C$20</f>
        <v>662.111591797878</v>
      </c>
      <c r="J226" s="185" t="n">
        <f aca="false">H226-I226</f>
        <v>290.973248213518</v>
      </c>
      <c r="K226" s="2"/>
      <c r="L226" s="122"/>
      <c r="M226" s="123"/>
      <c r="N226" s="2"/>
      <c r="O226" s="179"/>
      <c r="P226" s="19"/>
      <c r="Q226" s="151" t="s">
        <v>82</v>
      </c>
      <c r="R226" s="185" t="n">
        <f aca="false">R225-U226</f>
        <v>54162.5398452282</v>
      </c>
      <c r="S226" s="152" t="n">
        <f aca="false">-PMT(Datos!$C$20,Datos!$C$14,'Cronograma de pagos'!$S$85)</f>
        <v>916.904345957752</v>
      </c>
      <c r="T226" s="152" t="n">
        <f aca="false">R225*Datos!$C$20</f>
        <v>636.976867684962</v>
      </c>
      <c r="U226" s="185" t="n">
        <f aca="false">S226-T226</f>
        <v>279.927478272791</v>
      </c>
      <c r="V226" s="2"/>
      <c r="Z226" s="183"/>
      <c r="AA226" s="148"/>
      <c r="AB226" s="153" t="s">
        <v>82</v>
      </c>
      <c r="AC226" s="186" t="n">
        <f aca="false">AC225-AF226</f>
        <v>51312.9115142181</v>
      </c>
      <c r="AD226" s="154" t="n">
        <f aca="false">-PMT(Datos!$C$20,Datos!$C$14,'Cronograma de pagos'!$AD$85)</f>
        <v>868.66368721956</v>
      </c>
      <c r="AE226" s="154" t="n">
        <f aca="false">AC225*Datos!$C$20</f>
        <v>603.463902201068</v>
      </c>
      <c r="AF226" s="186" t="n">
        <f aca="false">AD226-AE226</f>
        <v>265.199785018492</v>
      </c>
    </row>
    <row r="227" customFormat="false" ht="23.25" hidden="false" customHeight="false" outlineLevel="0" collapsed="false">
      <c r="A227" s="2"/>
      <c r="B227" s="123"/>
      <c r="C227" s="2"/>
      <c r="D227" s="179"/>
      <c r="E227" s="19"/>
      <c r="F227" s="151" t="s">
        <v>83</v>
      </c>
      <c r="G227" s="185" t="n">
        <f aca="false">G226-J227</f>
        <v>56005.3834582679</v>
      </c>
      <c r="H227" s="152" t="n">
        <f aca="false">-PMT(Datos!$C$20,Datos!$C$14,'Cronograma de pagos'!$H$85)</f>
        <v>953.084840011396</v>
      </c>
      <c r="I227" s="152" t="n">
        <f aca="false">G226*Datos!$C$20</f>
        <v>658.70720479378</v>
      </c>
      <c r="J227" s="185" t="n">
        <f aca="false">H227-I227</f>
        <v>294.377635217616</v>
      </c>
      <c r="K227" s="2"/>
      <c r="L227" s="122"/>
      <c r="M227" s="123"/>
      <c r="N227" s="2"/>
      <c r="O227" s="179"/>
      <c r="P227" s="19"/>
      <c r="Q227" s="151" t="s">
        <v>83</v>
      </c>
      <c r="R227" s="185" t="n">
        <f aca="false">R226-U227</f>
        <v>53879.3372154596</v>
      </c>
      <c r="S227" s="152" t="n">
        <f aca="false">-PMT(Datos!$C$20,Datos!$C$14,'Cronograma de pagos'!$S$85)</f>
        <v>916.904345957752</v>
      </c>
      <c r="T227" s="152" t="n">
        <f aca="false">R226*Datos!$C$20</f>
        <v>633.70171618917</v>
      </c>
      <c r="U227" s="185" t="n">
        <f aca="false">S227-T227</f>
        <v>283.202629768582</v>
      </c>
      <c r="V227" s="2"/>
      <c r="Z227" s="183"/>
      <c r="AA227" s="148"/>
      <c r="AB227" s="153" t="s">
        <v>83</v>
      </c>
      <c r="AC227" s="186" t="n">
        <f aca="false">AC226-AF227</f>
        <v>51044.6088917149</v>
      </c>
      <c r="AD227" s="154" t="n">
        <f aca="false">-PMT(Datos!$C$20,Datos!$C$14,'Cronograma de pagos'!$AD$85)</f>
        <v>868.66368721956</v>
      </c>
      <c r="AE227" s="154" t="n">
        <f aca="false">AC226*Datos!$C$20</f>
        <v>600.361064716352</v>
      </c>
      <c r="AF227" s="186" t="n">
        <f aca="false">AD227-AE227</f>
        <v>268.302622503208</v>
      </c>
    </row>
    <row r="228" customFormat="false" ht="23.25" hidden="false" customHeight="false" outlineLevel="0" collapsed="false">
      <c r="A228" s="2"/>
      <c r="B228" s="123"/>
      <c r="C228" s="2"/>
      <c r="D228" s="179"/>
      <c r="E228" s="19"/>
      <c r="F228" s="151" t="s">
        <v>84</v>
      </c>
      <c r="G228" s="185" t="n">
        <f aca="false">G227-J228</f>
        <v>55707.5616047182</v>
      </c>
      <c r="H228" s="152" t="n">
        <f aca="false">-PMT(Datos!$C$20,Datos!$C$14,'Cronograma de pagos'!$H$85)</f>
        <v>953.084840011396</v>
      </c>
      <c r="I228" s="152" t="n">
        <f aca="false">G227*Datos!$C$20</f>
        <v>655.262986461734</v>
      </c>
      <c r="J228" s="185" t="n">
        <f aca="false">H228-I228</f>
        <v>297.821853549662</v>
      </c>
      <c r="K228" s="2"/>
      <c r="L228" s="122"/>
      <c r="M228" s="123"/>
      <c r="N228" s="2"/>
      <c r="O228" s="179"/>
      <c r="P228" s="19"/>
      <c r="Q228" s="151" t="s">
        <v>84</v>
      </c>
      <c r="R228" s="185" t="n">
        <f aca="false">R227-U228</f>
        <v>53592.8211149228</v>
      </c>
      <c r="S228" s="152" t="n">
        <f aca="false">-PMT(Datos!$C$20,Datos!$C$14,'Cronograma de pagos'!$S$85)</f>
        <v>916.904345957752</v>
      </c>
      <c r="T228" s="152" t="n">
        <f aca="false">R227*Datos!$C$20</f>
        <v>630.388245420878</v>
      </c>
      <c r="U228" s="185" t="n">
        <f aca="false">S228-T228</f>
        <v>286.516100536875</v>
      </c>
      <c r="V228" s="2"/>
      <c r="Z228" s="183"/>
      <c r="AA228" s="148"/>
      <c r="AB228" s="153" t="s">
        <v>84</v>
      </c>
      <c r="AC228" s="186" t="n">
        <f aca="false">AC227-AF228</f>
        <v>50773.1671285284</v>
      </c>
      <c r="AD228" s="154" t="n">
        <f aca="false">-PMT(Datos!$C$20,Datos!$C$14,'Cronograma de pagos'!$AD$85)</f>
        <v>868.66368721956</v>
      </c>
      <c r="AE228" s="154" t="n">
        <f aca="false">AC227*Datos!$C$20</f>
        <v>597.221924033064</v>
      </c>
      <c r="AF228" s="186" t="n">
        <f aca="false">AD228-AE228</f>
        <v>271.441763186495</v>
      </c>
    </row>
    <row r="229" customFormat="false" ht="23.25" hidden="false" customHeight="false" outlineLevel="0" collapsed="false">
      <c r="A229" s="2"/>
      <c r="B229" s="123"/>
      <c r="C229" s="2"/>
      <c r="D229" s="179"/>
      <c r="E229" s="19"/>
      <c r="F229" s="151" t="s">
        <v>85</v>
      </c>
      <c r="G229" s="185" t="n">
        <f aca="false">G228-J229</f>
        <v>55406.255235482</v>
      </c>
      <c r="H229" s="152" t="n">
        <f aca="false">-PMT(Datos!$C$20,Datos!$C$14,'Cronograma de pagos'!$H$85)</f>
        <v>953.084840011396</v>
      </c>
      <c r="I229" s="152" t="n">
        <f aca="false">G228*Datos!$C$20</f>
        <v>651.778470775203</v>
      </c>
      <c r="J229" s="185" t="n">
        <f aca="false">H229-I229</f>
        <v>301.306369236193</v>
      </c>
      <c r="K229" s="2"/>
      <c r="L229" s="122"/>
      <c r="M229" s="123"/>
      <c r="N229" s="2"/>
      <c r="O229" s="179"/>
      <c r="P229" s="19"/>
      <c r="Q229" s="151" t="s">
        <v>85</v>
      </c>
      <c r="R229" s="185" t="n">
        <f aca="false">R228-U229</f>
        <v>53302.9527760096</v>
      </c>
      <c r="S229" s="152" t="n">
        <f aca="false">-PMT(Datos!$C$20,Datos!$C$14,'Cronograma de pagos'!$S$85)</f>
        <v>916.904345957752</v>
      </c>
      <c r="T229" s="152" t="n">
        <f aca="false">R228*Datos!$C$20</f>
        <v>627.036007044596</v>
      </c>
      <c r="U229" s="185" t="n">
        <f aca="false">S229-T229</f>
        <v>289.868338913156</v>
      </c>
      <c r="V229" s="2"/>
      <c r="Z229" s="183"/>
      <c r="AA229" s="148"/>
      <c r="AB229" s="153" t="s">
        <v>85</v>
      </c>
      <c r="AC229" s="186" t="n">
        <f aca="false">AC228-AF229</f>
        <v>50498.5494967126</v>
      </c>
      <c r="AD229" s="154" t="n">
        <f aca="false">-PMT(Datos!$C$20,Datos!$C$14,'Cronograma de pagos'!$AD$85)</f>
        <v>868.66368721956</v>
      </c>
      <c r="AE229" s="154" t="n">
        <f aca="false">AC228*Datos!$C$20</f>
        <v>594.046055403782</v>
      </c>
      <c r="AF229" s="186" t="n">
        <f aca="false">AD229-AE229</f>
        <v>274.617631815777</v>
      </c>
    </row>
    <row r="230" customFormat="false" ht="23.25" hidden="false" customHeight="false" outlineLevel="0" collapsed="false">
      <c r="A230" s="2"/>
      <c r="B230" s="123"/>
      <c r="C230" s="2"/>
      <c r="D230" s="179"/>
      <c r="E230" s="19"/>
      <c r="F230" s="151" t="s">
        <v>86</v>
      </c>
      <c r="G230" s="185" t="n">
        <f aca="false">G229-J230</f>
        <v>55101.4235817258</v>
      </c>
      <c r="H230" s="152" t="n">
        <f aca="false">-PMT(Datos!$C$20,Datos!$C$14,'Cronograma de pagos'!$H$85)</f>
        <v>953.084840011396</v>
      </c>
      <c r="I230" s="152" t="n">
        <f aca="false">G229*Datos!$C$20</f>
        <v>648.25318625514</v>
      </c>
      <c r="J230" s="185" t="n">
        <f aca="false">H230-I230</f>
        <v>304.831653756256</v>
      </c>
      <c r="K230" s="2"/>
      <c r="L230" s="122"/>
      <c r="M230" s="123"/>
      <c r="N230" s="2"/>
      <c r="O230" s="179"/>
      <c r="P230" s="19"/>
      <c r="Q230" s="151" t="s">
        <v>86</v>
      </c>
      <c r="R230" s="185" t="n">
        <f aca="false">R229-U230</f>
        <v>53009.6929775312</v>
      </c>
      <c r="S230" s="152" t="n">
        <f aca="false">-PMT(Datos!$C$20,Datos!$C$14,'Cronograma de pagos'!$S$85)</f>
        <v>916.904345957752</v>
      </c>
      <c r="T230" s="152" t="n">
        <f aca="false">R229*Datos!$C$20</f>
        <v>623.644547479313</v>
      </c>
      <c r="U230" s="185" t="n">
        <f aca="false">S230-T230</f>
        <v>293.25979847844</v>
      </c>
      <c r="V230" s="2"/>
      <c r="Z230" s="183"/>
      <c r="AA230" s="148"/>
      <c r="AB230" s="153" t="s">
        <v>86</v>
      </c>
      <c r="AC230" s="186" t="n">
        <f aca="false">AC229-AF230</f>
        <v>50220.7188386046</v>
      </c>
      <c r="AD230" s="154" t="n">
        <f aca="false">-PMT(Datos!$C$20,Datos!$C$14,'Cronograma de pagos'!$AD$85)</f>
        <v>868.66368721956</v>
      </c>
      <c r="AE230" s="154" t="n">
        <f aca="false">AC229*Datos!$C$20</f>
        <v>590.833029111538</v>
      </c>
      <c r="AF230" s="186" t="n">
        <f aca="false">AD230-AE230</f>
        <v>277.830658108022</v>
      </c>
    </row>
    <row r="231" customFormat="false" ht="24" hidden="false" customHeight="false" outlineLevel="0" collapsed="false">
      <c r="A231" s="2"/>
      <c r="B231" s="123"/>
      <c r="C231" s="2"/>
      <c r="D231" s="179"/>
      <c r="E231" s="19"/>
      <c r="F231" s="157" t="s">
        <v>87</v>
      </c>
      <c r="G231" s="187" t="n">
        <f aca="false">G230-J231</f>
        <v>54793.0253976206</v>
      </c>
      <c r="H231" s="159" t="n">
        <f aca="false">-PMT(Datos!$C$20,Datos!$C$14,'Cronograma de pagos'!$H$85)</f>
        <v>953.084840011396</v>
      </c>
      <c r="I231" s="159" t="n">
        <f aca="false">G230*Datos!$C$20</f>
        <v>644.686655906191</v>
      </c>
      <c r="J231" s="188" t="n">
        <f aca="false">H231-I231</f>
        <v>308.398184105205</v>
      </c>
      <c r="K231" s="2"/>
      <c r="L231" s="122"/>
      <c r="M231" s="123"/>
      <c r="N231" s="2"/>
      <c r="O231" s="179"/>
      <c r="P231" s="19"/>
      <c r="Q231" s="157" t="s">
        <v>87</v>
      </c>
      <c r="R231" s="187" t="n">
        <f aca="false">R230-U231</f>
        <v>52713.0020394105</v>
      </c>
      <c r="S231" s="159" t="n">
        <f aca="false">-PMT(Datos!$C$20,Datos!$C$14,'Cronograma de pagos'!$S$85)</f>
        <v>916.904345957752</v>
      </c>
      <c r="T231" s="159" t="n">
        <f aca="false">R230*Datos!$C$20</f>
        <v>620.213407837115</v>
      </c>
      <c r="U231" s="188" t="n">
        <f aca="false">S231-T231</f>
        <v>296.690938120638</v>
      </c>
      <c r="V231" s="2"/>
      <c r="Z231" s="183"/>
      <c r="AA231" s="148"/>
      <c r="AB231" s="160" t="s">
        <v>87</v>
      </c>
      <c r="AC231" s="189" t="n">
        <f aca="false">AC230-AF231</f>
        <v>49939.6375617967</v>
      </c>
      <c r="AD231" s="162" t="n">
        <f aca="false">-PMT(Datos!$C$20,Datos!$C$14,'Cronograma de pagos'!$AD$85)</f>
        <v>868.66368721956</v>
      </c>
      <c r="AE231" s="162" t="n">
        <f aca="false">AC230*Datos!$C$20</f>
        <v>587.582410411674</v>
      </c>
      <c r="AF231" s="190" t="n">
        <f aca="false">AD231-AE231</f>
        <v>281.081276807886</v>
      </c>
    </row>
    <row r="232" customFormat="false" ht="23.25" hidden="false" customHeight="false" outlineLevel="0" collapsed="false">
      <c r="A232" s="2"/>
      <c r="B232" s="123"/>
      <c r="C232" s="2"/>
      <c r="D232" s="179"/>
      <c r="E232" s="19" t="s">
        <v>110</v>
      </c>
      <c r="F232" s="145" t="s">
        <v>76</v>
      </c>
      <c r="G232" s="180" t="n">
        <f aca="false">G231-J232</f>
        <v>54481.0189547613</v>
      </c>
      <c r="H232" s="146" t="n">
        <f aca="false">-PMT(Datos!$C$20,Datos!$C$14,'Cronograma de pagos'!$H$85)</f>
        <v>953.084840011396</v>
      </c>
      <c r="I232" s="146" t="n">
        <f aca="false">G231*Datos!$C$20</f>
        <v>641.078397152161</v>
      </c>
      <c r="J232" s="180" t="n">
        <f aca="false">H232-I232</f>
        <v>312.006442859235</v>
      </c>
      <c r="K232" s="2"/>
      <c r="L232" s="122"/>
      <c r="M232" s="123"/>
      <c r="N232" s="2"/>
      <c r="O232" s="179"/>
      <c r="P232" s="19" t="s">
        <v>110</v>
      </c>
      <c r="Q232" s="145" t="s">
        <v>76</v>
      </c>
      <c r="R232" s="180" t="n">
        <f aca="false">R231-U232</f>
        <v>52412.8398173139</v>
      </c>
      <c r="S232" s="146" t="n">
        <f aca="false">-PMT(Datos!$C$20,Datos!$C$14,'Cronograma de pagos'!$S$85)</f>
        <v>916.904345957752</v>
      </c>
      <c r="T232" s="146" t="n">
        <f aca="false">R231*Datos!$C$20</f>
        <v>616.742123861103</v>
      </c>
      <c r="U232" s="180" t="n">
        <f aca="false">S232-T232</f>
        <v>300.162222096649</v>
      </c>
      <c r="V232" s="2"/>
      <c r="Z232" s="183"/>
      <c r="AA232" s="148" t="s">
        <v>110</v>
      </c>
      <c r="AB232" s="149" t="s">
        <v>76</v>
      </c>
      <c r="AC232" s="184" t="n">
        <f aca="false">AC231-AF232</f>
        <v>49655.2676340502</v>
      </c>
      <c r="AD232" s="150" t="n">
        <f aca="false">-PMT(Datos!$C$20,Datos!$C$14,'Cronograma de pagos'!$AD$85)</f>
        <v>868.66368721956</v>
      </c>
      <c r="AE232" s="150" t="n">
        <f aca="false">AC231*Datos!$C$20</f>
        <v>584.293759473022</v>
      </c>
      <c r="AF232" s="184" t="n">
        <f aca="false">AD232-AE232</f>
        <v>284.369927746538</v>
      </c>
    </row>
    <row r="233" customFormat="false" ht="23.25" hidden="false" customHeight="false" outlineLevel="0" collapsed="false">
      <c r="A233" s="2"/>
      <c r="B233" s="123"/>
      <c r="C233" s="2"/>
      <c r="D233" s="179"/>
      <c r="E233" s="19"/>
      <c r="F233" s="151" t="s">
        <v>77</v>
      </c>
      <c r="G233" s="185" t="n">
        <f aca="false">G232-J233</f>
        <v>54165.3620365206</v>
      </c>
      <c r="H233" s="152" t="n">
        <f aca="false">-PMT(Datos!$C$20,Datos!$C$14,'Cronograma de pagos'!$H$85)</f>
        <v>953.084840011396</v>
      </c>
      <c r="I233" s="152" t="n">
        <f aca="false">G232*Datos!$C$20</f>
        <v>637.427921770708</v>
      </c>
      <c r="J233" s="185" t="n">
        <f aca="false">H233-I233</f>
        <v>315.656918240688</v>
      </c>
      <c r="K233" s="2"/>
      <c r="L233" s="122"/>
      <c r="M233" s="123"/>
      <c r="N233" s="2"/>
      <c r="O233" s="179"/>
      <c r="P233" s="19"/>
      <c r="Q233" s="151" t="s">
        <v>77</v>
      </c>
      <c r="R233" s="185" t="n">
        <f aca="false">R232-U233</f>
        <v>52109.1656972187</v>
      </c>
      <c r="S233" s="152" t="n">
        <f aca="false">-PMT(Datos!$C$20,Datos!$C$14,'Cronograma de pagos'!$S$85)</f>
        <v>916.904345957752</v>
      </c>
      <c r="T233" s="152" t="n">
        <f aca="false">R232*Datos!$C$20</f>
        <v>613.230225862573</v>
      </c>
      <c r="U233" s="185" t="n">
        <f aca="false">S233-T233</f>
        <v>303.67412009518</v>
      </c>
      <c r="V233" s="2"/>
      <c r="Z233" s="183"/>
      <c r="AA233" s="148"/>
      <c r="AB233" s="153" t="s">
        <v>77</v>
      </c>
      <c r="AC233" s="186" t="n">
        <f aca="false">AC232-AF233</f>
        <v>49367.570578149</v>
      </c>
      <c r="AD233" s="154" t="n">
        <f aca="false">-PMT(Datos!$C$20,Datos!$C$14,'Cronograma de pagos'!$AD$85)</f>
        <v>868.66368721956</v>
      </c>
      <c r="AE233" s="154" t="n">
        <f aca="false">AC232*Datos!$C$20</f>
        <v>580.966631318387</v>
      </c>
      <c r="AF233" s="186" t="n">
        <f aca="false">AD233-AE233</f>
        <v>287.697055901173</v>
      </c>
    </row>
    <row r="234" customFormat="false" ht="23.25" hidden="false" customHeight="false" outlineLevel="0" collapsed="false">
      <c r="A234" s="2"/>
      <c r="B234" s="123"/>
      <c r="C234" s="2"/>
      <c r="D234" s="179"/>
      <c r="E234" s="19"/>
      <c r="F234" s="151" t="s">
        <v>78</v>
      </c>
      <c r="G234" s="185" t="n">
        <f aca="false">G233-J234</f>
        <v>53846.0119323365</v>
      </c>
      <c r="H234" s="152" t="n">
        <f aca="false">-PMT(Datos!$C$20,Datos!$C$14,'Cronograma de pagos'!$H$85)</f>
        <v>953.084840011396</v>
      </c>
      <c r="I234" s="152" t="n">
        <f aca="false">G233*Datos!$C$20</f>
        <v>633.734735827291</v>
      </c>
      <c r="J234" s="185" t="n">
        <f aca="false">H234-I234</f>
        <v>319.350104184105</v>
      </c>
      <c r="K234" s="2"/>
      <c r="L234" s="122"/>
      <c r="M234" s="123"/>
      <c r="N234" s="2"/>
      <c r="O234" s="179"/>
      <c r="P234" s="19"/>
      <c r="Q234" s="151" t="s">
        <v>78</v>
      </c>
      <c r="R234" s="185" t="n">
        <f aca="false">R233-U234</f>
        <v>51801.9385899184</v>
      </c>
      <c r="S234" s="152" t="n">
        <f aca="false">-PMT(Datos!$C$20,Datos!$C$14,'Cronograma de pagos'!$S$85)</f>
        <v>916.904345957752</v>
      </c>
      <c r="T234" s="152" t="n">
        <f aca="false">R233*Datos!$C$20</f>
        <v>609.677238657459</v>
      </c>
      <c r="U234" s="185" t="n">
        <f aca="false">S234-T234</f>
        <v>307.227107300293</v>
      </c>
      <c r="V234" s="2"/>
      <c r="Z234" s="183"/>
      <c r="AA234" s="148"/>
      <c r="AB234" s="153" t="s">
        <v>78</v>
      </c>
      <c r="AC234" s="186" t="n">
        <f aca="false">AC233-AF234</f>
        <v>49076.5074666938</v>
      </c>
      <c r="AD234" s="154" t="n">
        <f aca="false">-PMT(Datos!$C$20,Datos!$C$14,'Cronograma de pagos'!$AD$85)</f>
        <v>868.66368721956</v>
      </c>
      <c r="AE234" s="154" t="n">
        <f aca="false">AC233*Datos!$C$20</f>
        <v>577.600575764344</v>
      </c>
      <c r="AF234" s="186" t="n">
        <f aca="false">AD234-AE234</f>
        <v>291.063111455216</v>
      </c>
    </row>
    <row r="235" customFormat="false" ht="23.25" hidden="false" customHeight="false" outlineLevel="0" collapsed="false">
      <c r="A235" s="2"/>
      <c r="B235" s="123"/>
      <c r="C235" s="2"/>
      <c r="D235" s="179"/>
      <c r="E235" s="19"/>
      <c r="F235" s="151" t="s">
        <v>79</v>
      </c>
      <c r="G235" s="185" t="n">
        <f aca="false">G234-J235</f>
        <v>53522.9254319335</v>
      </c>
      <c r="H235" s="152" t="n">
        <f aca="false">-PMT(Datos!$C$20,Datos!$C$14,'Cronograma de pagos'!$H$85)</f>
        <v>953.084840011396</v>
      </c>
      <c r="I235" s="152" t="n">
        <f aca="false">G234*Datos!$C$20</f>
        <v>629.998339608337</v>
      </c>
      <c r="J235" s="185" t="n">
        <f aca="false">H235-I235</f>
        <v>323.086500403059</v>
      </c>
      <c r="K235" s="2"/>
      <c r="L235" s="122"/>
      <c r="M235" s="123"/>
      <c r="N235" s="2"/>
      <c r="O235" s="179"/>
      <c r="P235" s="19"/>
      <c r="Q235" s="151" t="s">
        <v>79</v>
      </c>
      <c r="R235" s="185" t="n">
        <f aca="false">R234-U235</f>
        <v>51491.1169254627</v>
      </c>
      <c r="S235" s="152" t="n">
        <f aca="false">-PMT(Datos!$C$20,Datos!$C$14,'Cronograma de pagos'!$S$85)</f>
        <v>916.904345957752</v>
      </c>
      <c r="T235" s="152" t="n">
        <f aca="false">R234*Datos!$C$20</f>
        <v>606.082681502046</v>
      </c>
      <c r="U235" s="185" t="n">
        <f aca="false">S235-T235</f>
        <v>310.821664455707</v>
      </c>
      <c r="V235" s="2"/>
      <c r="Z235" s="183"/>
      <c r="AA235" s="148"/>
      <c r="AB235" s="153" t="s">
        <v>79</v>
      </c>
      <c r="AC235" s="186" t="n">
        <f aca="false">AC234-AF235</f>
        <v>48782.0389168346</v>
      </c>
      <c r="AD235" s="154" t="n">
        <f aca="false">-PMT(Datos!$C$20,Datos!$C$14,'Cronograma de pagos'!$AD$85)</f>
        <v>868.66368721956</v>
      </c>
      <c r="AE235" s="154" t="n">
        <f aca="false">AC234*Datos!$C$20</f>
        <v>574.195137360317</v>
      </c>
      <c r="AF235" s="186" t="n">
        <f aca="false">AD235-AE235</f>
        <v>294.468549859242</v>
      </c>
    </row>
    <row r="236" customFormat="false" ht="23.25" hidden="false" customHeight="false" outlineLevel="0" collapsed="false">
      <c r="A236" s="2"/>
      <c r="B236" s="123"/>
      <c r="C236" s="2"/>
      <c r="D236" s="179"/>
      <c r="E236" s="19"/>
      <c r="F236" s="151" t="s">
        <v>80</v>
      </c>
      <c r="G236" s="185" t="n">
        <f aca="false">G235-J236</f>
        <v>53196.0588194757</v>
      </c>
      <c r="H236" s="152" t="n">
        <f aca="false">-PMT(Datos!$C$20,Datos!$C$14,'Cronograma de pagos'!$H$85)</f>
        <v>953.084840011396</v>
      </c>
      <c r="I236" s="152" t="n">
        <f aca="false">G235*Datos!$C$20</f>
        <v>626.218227553622</v>
      </c>
      <c r="J236" s="185" t="n">
        <f aca="false">H236-I236</f>
        <v>326.866612457774</v>
      </c>
      <c r="K236" s="2"/>
      <c r="L236" s="122"/>
      <c r="M236" s="123"/>
      <c r="N236" s="2"/>
      <c r="O236" s="179"/>
      <c r="P236" s="19"/>
      <c r="Q236" s="151" t="s">
        <v>80</v>
      </c>
      <c r="R236" s="185" t="n">
        <f aca="false">R235-U236</f>
        <v>51176.6586475329</v>
      </c>
      <c r="S236" s="152" t="n">
        <f aca="false">-PMT(Datos!$C$20,Datos!$C$14,'Cronograma de pagos'!$S$85)</f>
        <v>916.904345957752</v>
      </c>
      <c r="T236" s="152" t="n">
        <f aca="false">R235*Datos!$C$20</f>
        <v>602.446068027914</v>
      </c>
      <c r="U236" s="185" t="n">
        <f aca="false">S236-T236</f>
        <v>314.458277929839</v>
      </c>
      <c r="V236" s="2"/>
      <c r="Z236" s="183"/>
      <c r="AA236" s="148"/>
      <c r="AB236" s="153" t="s">
        <v>80</v>
      </c>
      <c r="AC236" s="186" t="n">
        <f aca="false">AC235-AF236</f>
        <v>48484.125084942</v>
      </c>
      <c r="AD236" s="154" t="n">
        <f aca="false">-PMT(Datos!$C$20,Datos!$C$14,'Cronograma de pagos'!$AD$85)</f>
        <v>868.66368721956</v>
      </c>
      <c r="AE236" s="154" t="n">
        <f aca="false">AC235*Datos!$C$20</f>
        <v>570.749855326964</v>
      </c>
      <c r="AF236" s="186" t="n">
        <f aca="false">AD236-AE236</f>
        <v>297.913831892595</v>
      </c>
    </row>
    <row r="237" customFormat="false" ht="23.25" hidden="false" customHeight="false" outlineLevel="0" collapsed="false">
      <c r="A237" s="2"/>
      <c r="B237" s="123"/>
      <c r="C237" s="2"/>
      <c r="D237" s="179"/>
      <c r="E237" s="19"/>
      <c r="F237" s="151" t="s">
        <v>81</v>
      </c>
      <c r="G237" s="185" t="n">
        <f aca="false">G236-J237</f>
        <v>52865.3678676522</v>
      </c>
      <c r="H237" s="152" t="n">
        <f aca="false">-PMT(Datos!$C$20,Datos!$C$14,'Cronograma de pagos'!$H$85)</f>
        <v>953.084840011396</v>
      </c>
      <c r="I237" s="152" t="n">
        <f aca="false">G236*Datos!$C$20</f>
        <v>622.393888187866</v>
      </c>
      <c r="J237" s="185" t="n">
        <f aca="false">H237-I237</f>
        <v>330.69095182353</v>
      </c>
      <c r="K237" s="2"/>
      <c r="L237" s="122"/>
      <c r="M237" s="123"/>
      <c r="N237" s="2"/>
      <c r="O237" s="179"/>
      <c r="P237" s="19"/>
      <c r="Q237" s="151" t="s">
        <v>81</v>
      </c>
      <c r="R237" s="185" t="n">
        <f aca="false">R236-U237</f>
        <v>50858.5212077513</v>
      </c>
      <c r="S237" s="152" t="n">
        <f aca="false">-PMT(Datos!$C$20,Datos!$C$14,'Cronograma de pagos'!$S$85)</f>
        <v>916.904345957752</v>
      </c>
      <c r="T237" s="152" t="n">
        <f aca="false">R236*Datos!$C$20</f>
        <v>598.766906176135</v>
      </c>
      <c r="U237" s="185" t="n">
        <f aca="false">S237-T237</f>
        <v>318.137439781618</v>
      </c>
      <c r="V237" s="2"/>
      <c r="Z237" s="183"/>
      <c r="AA237" s="148"/>
      <c r="AB237" s="153" t="s">
        <v>81</v>
      </c>
      <c r="AC237" s="186" t="n">
        <f aca="false">AC236-AF237</f>
        <v>48182.7256612162</v>
      </c>
      <c r="AD237" s="154" t="n">
        <f aca="false">-PMT(Datos!$C$20,Datos!$C$14,'Cronograma de pagos'!$AD$85)</f>
        <v>868.66368721956</v>
      </c>
      <c r="AE237" s="154" t="n">
        <f aca="false">AC236*Datos!$C$20</f>
        <v>567.264263493821</v>
      </c>
      <c r="AF237" s="186" t="n">
        <f aca="false">AD237-AE237</f>
        <v>301.399423725739</v>
      </c>
    </row>
    <row r="238" customFormat="false" ht="23.25" hidden="false" customHeight="false" outlineLevel="0" collapsed="false">
      <c r="A238" s="2"/>
      <c r="B238" s="123"/>
      <c r="C238" s="2"/>
      <c r="D238" s="179"/>
      <c r="E238" s="19"/>
      <c r="F238" s="151" t="s">
        <v>82</v>
      </c>
      <c r="G238" s="185" t="n">
        <f aca="false">G237-J238</f>
        <v>52530.8078316923</v>
      </c>
      <c r="H238" s="152" t="n">
        <f aca="false">-PMT(Datos!$C$20,Datos!$C$14,'Cronograma de pagos'!$H$85)</f>
        <v>953.084840011396</v>
      </c>
      <c r="I238" s="152" t="n">
        <f aca="false">G237*Datos!$C$20</f>
        <v>618.52480405153</v>
      </c>
      <c r="J238" s="185" t="n">
        <f aca="false">H238-I238</f>
        <v>334.560035959866</v>
      </c>
      <c r="K238" s="2"/>
      <c r="L238" s="122"/>
      <c r="M238" s="123"/>
      <c r="N238" s="2"/>
      <c r="O238" s="179"/>
      <c r="P238" s="19"/>
      <c r="Q238" s="151" t="s">
        <v>82</v>
      </c>
      <c r="R238" s="185" t="n">
        <f aca="false">R237-U238</f>
        <v>50536.6615599242</v>
      </c>
      <c r="S238" s="152" t="n">
        <f aca="false">-PMT(Datos!$C$20,Datos!$C$14,'Cronograma de pagos'!$S$85)</f>
        <v>916.904345957752</v>
      </c>
      <c r="T238" s="152" t="n">
        <f aca="false">R237*Datos!$C$20</f>
        <v>595.04469813069</v>
      </c>
      <c r="U238" s="185" t="n">
        <f aca="false">S238-T238</f>
        <v>321.859647827063</v>
      </c>
      <c r="V238" s="2"/>
      <c r="Z238" s="183"/>
      <c r="AA238" s="148"/>
      <c r="AB238" s="153" t="s">
        <v>82</v>
      </c>
      <c r="AC238" s="186" t="n">
        <f aca="false">AC237-AF238</f>
        <v>47877.7998642329</v>
      </c>
      <c r="AD238" s="154" t="n">
        <f aca="false">-PMT(Datos!$C$20,Datos!$C$14,'Cronograma de pagos'!$AD$85)</f>
        <v>868.66368721956</v>
      </c>
      <c r="AE238" s="154" t="n">
        <f aca="false">AC237*Datos!$C$20</f>
        <v>563.73789023623</v>
      </c>
      <c r="AF238" s="186" t="n">
        <f aca="false">AD238-AE238</f>
        <v>304.92579698333</v>
      </c>
    </row>
    <row r="239" customFormat="false" ht="23.25" hidden="false" customHeight="false" outlineLevel="0" collapsed="false">
      <c r="A239" s="2"/>
      <c r="B239" s="123"/>
      <c r="C239" s="2"/>
      <c r="D239" s="179"/>
      <c r="E239" s="19"/>
      <c r="F239" s="151" t="s">
        <v>83</v>
      </c>
      <c r="G239" s="185" t="n">
        <f aca="false">G238-J239</f>
        <v>52192.3334433117</v>
      </c>
      <c r="H239" s="152" t="n">
        <f aca="false">-PMT(Datos!$C$20,Datos!$C$14,'Cronograma de pagos'!$H$85)</f>
        <v>953.084840011396</v>
      </c>
      <c r="I239" s="152" t="n">
        <f aca="false">G238*Datos!$C$20</f>
        <v>614.6104516308</v>
      </c>
      <c r="J239" s="185" t="n">
        <f aca="false">H239-I239</f>
        <v>338.474388380596</v>
      </c>
      <c r="K239" s="2"/>
      <c r="L239" s="122"/>
      <c r="M239" s="123"/>
      <c r="N239" s="2"/>
      <c r="O239" s="179"/>
      <c r="P239" s="19"/>
      <c r="Q239" s="151" t="s">
        <v>83</v>
      </c>
      <c r="R239" s="185" t="n">
        <f aca="false">R238-U239</f>
        <v>50211.0361542176</v>
      </c>
      <c r="S239" s="152" t="n">
        <f aca="false">-PMT(Datos!$C$20,Datos!$C$14,'Cronograma de pagos'!$S$85)</f>
        <v>916.904345957752</v>
      </c>
      <c r="T239" s="152" t="n">
        <f aca="false">R238*Datos!$C$20</f>
        <v>591.278940251113</v>
      </c>
      <c r="U239" s="185" t="n">
        <f aca="false">S239-T239</f>
        <v>325.625405706639</v>
      </c>
      <c r="V239" s="2"/>
      <c r="Z239" s="183"/>
      <c r="AA239" s="148"/>
      <c r="AB239" s="153" t="s">
        <v>83</v>
      </c>
      <c r="AC239" s="186" t="n">
        <f aca="false">AC238-AF239</f>
        <v>47569.3064354249</v>
      </c>
      <c r="AD239" s="154" t="n">
        <f aca="false">-PMT(Datos!$C$20,Datos!$C$14,'Cronograma de pagos'!$AD$85)</f>
        <v>868.66368721956</v>
      </c>
      <c r="AE239" s="154" t="n">
        <f aca="false">AC238*Datos!$C$20</f>
        <v>560.170258411525</v>
      </c>
      <c r="AF239" s="186" t="n">
        <f aca="false">AD239-AE239</f>
        <v>308.493428808035</v>
      </c>
    </row>
    <row r="240" customFormat="false" ht="23.25" hidden="false" customHeight="false" outlineLevel="0" collapsed="false">
      <c r="A240" s="2"/>
      <c r="B240" s="123"/>
      <c r="C240" s="2"/>
      <c r="D240" s="179"/>
      <c r="E240" s="19"/>
      <c r="F240" s="151" t="s">
        <v>84</v>
      </c>
      <c r="G240" s="185" t="n">
        <f aca="false">G239-J240</f>
        <v>51849.8989045871</v>
      </c>
      <c r="H240" s="152" t="n">
        <f aca="false">-PMT(Datos!$C$20,Datos!$C$14,'Cronograma de pagos'!$H$85)</f>
        <v>953.084840011396</v>
      </c>
      <c r="I240" s="152" t="n">
        <f aca="false">G239*Datos!$C$20</f>
        <v>610.650301286747</v>
      </c>
      <c r="J240" s="185" t="n">
        <f aca="false">H240-I240</f>
        <v>342.434538724649</v>
      </c>
      <c r="K240" s="2"/>
      <c r="L240" s="122"/>
      <c r="M240" s="123"/>
      <c r="N240" s="2"/>
      <c r="O240" s="179"/>
      <c r="P240" s="19"/>
      <c r="Q240" s="151" t="s">
        <v>84</v>
      </c>
      <c r="R240" s="185" t="n">
        <f aca="false">R239-U240</f>
        <v>49881.6009312642</v>
      </c>
      <c r="S240" s="152" t="n">
        <f aca="false">-PMT(Datos!$C$20,Datos!$C$14,'Cronograma de pagos'!$S$85)</f>
        <v>916.904345957752</v>
      </c>
      <c r="T240" s="152" t="n">
        <f aca="false">R239*Datos!$C$20</f>
        <v>587.469123004346</v>
      </c>
      <c r="U240" s="185" t="n">
        <f aca="false">S240-T240</f>
        <v>329.435222953407</v>
      </c>
      <c r="V240" s="2"/>
      <c r="Z240" s="183"/>
      <c r="AA240" s="148"/>
      <c r="AB240" s="153" t="s">
        <v>84</v>
      </c>
      <c r="AC240" s="186" t="n">
        <f aca="false">AC239-AF240</f>
        <v>47257.2036334998</v>
      </c>
      <c r="AD240" s="154" t="n">
        <f aca="false">-PMT(Datos!$C$20,Datos!$C$14,'Cronograma de pagos'!$AD$85)</f>
        <v>868.66368721956</v>
      </c>
      <c r="AE240" s="154" t="n">
        <f aca="false">AC239*Datos!$C$20</f>
        <v>556.560885294471</v>
      </c>
      <c r="AF240" s="186" t="n">
        <f aca="false">AD240-AE240</f>
        <v>312.102801925089</v>
      </c>
    </row>
    <row r="241" customFormat="false" ht="23.25" hidden="false" customHeight="false" outlineLevel="0" collapsed="false">
      <c r="A241" s="2"/>
      <c r="B241" s="123"/>
      <c r="C241" s="2"/>
      <c r="D241" s="179"/>
      <c r="E241" s="19"/>
      <c r="F241" s="151" t="s">
        <v>85</v>
      </c>
      <c r="G241" s="185" t="n">
        <f aca="false">G240-J241</f>
        <v>51503.4578817593</v>
      </c>
      <c r="H241" s="152" t="n">
        <f aca="false">-PMT(Datos!$C$20,Datos!$C$14,'Cronograma de pagos'!$H$85)</f>
        <v>953.084840011396</v>
      </c>
      <c r="I241" s="152" t="n">
        <f aca="false">G240*Datos!$C$20</f>
        <v>606.643817183669</v>
      </c>
      <c r="J241" s="185" t="n">
        <f aca="false">H241-I241</f>
        <v>346.441022827727</v>
      </c>
      <c r="K241" s="2"/>
      <c r="L241" s="122"/>
      <c r="M241" s="123"/>
      <c r="N241" s="2"/>
      <c r="O241" s="179"/>
      <c r="P241" s="19"/>
      <c r="Q241" s="151" t="s">
        <v>85</v>
      </c>
      <c r="R241" s="185" t="n">
        <f aca="false">R240-U241</f>
        <v>49548.3113162022</v>
      </c>
      <c r="S241" s="152" t="n">
        <f aca="false">-PMT(Datos!$C$20,Datos!$C$14,'Cronograma de pagos'!$S$85)</f>
        <v>916.904345957752</v>
      </c>
      <c r="T241" s="152" t="n">
        <f aca="false">R240*Datos!$C$20</f>
        <v>583.614730895791</v>
      </c>
      <c r="U241" s="185" t="n">
        <f aca="false">S241-T241</f>
        <v>333.289615061962</v>
      </c>
      <c r="V241" s="2"/>
      <c r="Z241" s="183"/>
      <c r="AA241" s="148"/>
      <c r="AB241" s="153" t="s">
        <v>85</v>
      </c>
      <c r="AC241" s="186" t="n">
        <f aca="false">AC240-AF241</f>
        <v>46941.4492287922</v>
      </c>
      <c r="AD241" s="154" t="n">
        <f aca="false">-PMT(Datos!$C$20,Datos!$C$14,'Cronograma de pagos'!$AD$85)</f>
        <v>868.66368721956</v>
      </c>
      <c r="AE241" s="154" t="n">
        <f aca="false">AC240*Datos!$C$20</f>
        <v>552.909282511947</v>
      </c>
      <c r="AF241" s="186" t="n">
        <f aca="false">AD241-AE241</f>
        <v>315.754404707613</v>
      </c>
    </row>
    <row r="242" customFormat="false" ht="23.25" hidden="false" customHeight="false" outlineLevel="0" collapsed="false">
      <c r="A242" s="2"/>
      <c r="B242" s="123"/>
      <c r="C242" s="2"/>
      <c r="D242" s="179"/>
      <c r="E242" s="19"/>
      <c r="F242" s="151" t="s">
        <v>86</v>
      </c>
      <c r="G242" s="185" t="n">
        <f aca="false">G241-J242</f>
        <v>51152.9634989645</v>
      </c>
      <c r="H242" s="152" t="n">
        <f aca="false">-PMT(Datos!$C$20,Datos!$C$14,'Cronograma de pagos'!$H$85)</f>
        <v>953.084840011396</v>
      </c>
      <c r="I242" s="152" t="n">
        <f aca="false">G241*Datos!$C$20</f>
        <v>602.590457216584</v>
      </c>
      <c r="J242" s="185" t="n">
        <f aca="false">H242-I242</f>
        <v>350.494382794812</v>
      </c>
      <c r="K242" s="2"/>
      <c r="L242" s="122"/>
      <c r="M242" s="123"/>
      <c r="N242" s="2"/>
      <c r="O242" s="179"/>
      <c r="P242" s="19"/>
      <c r="Q242" s="151" t="s">
        <v>86</v>
      </c>
      <c r="R242" s="185" t="n">
        <f aca="false">R241-U242</f>
        <v>49211.122212644</v>
      </c>
      <c r="S242" s="152" t="n">
        <f aca="false">-PMT(Datos!$C$20,Datos!$C$14,'Cronograma de pagos'!$S$85)</f>
        <v>916.904345957752</v>
      </c>
      <c r="T242" s="152" t="n">
        <f aca="false">R241*Datos!$C$20</f>
        <v>579.715242399566</v>
      </c>
      <c r="U242" s="185" t="n">
        <f aca="false">S242-T242</f>
        <v>337.189103558187</v>
      </c>
      <c r="V242" s="2"/>
      <c r="Z242" s="183"/>
      <c r="AA242" s="148"/>
      <c r="AB242" s="153" t="s">
        <v>86</v>
      </c>
      <c r="AC242" s="186" t="n">
        <f aca="false">AC241-AF242</f>
        <v>46622.0004975495</v>
      </c>
      <c r="AD242" s="154" t="n">
        <f aca="false">-PMT(Datos!$C$20,Datos!$C$14,'Cronograma de pagos'!$AD$85)</f>
        <v>868.66368721956</v>
      </c>
      <c r="AE242" s="154" t="n">
        <f aca="false">AC241*Datos!$C$20</f>
        <v>549.214955976868</v>
      </c>
      <c r="AF242" s="186" t="n">
        <f aca="false">AD242-AE242</f>
        <v>319.448731242692</v>
      </c>
    </row>
    <row r="243" customFormat="false" ht="24" hidden="false" customHeight="false" outlineLevel="0" collapsed="false">
      <c r="A243" s="2"/>
      <c r="B243" s="123"/>
      <c r="C243" s="2"/>
      <c r="D243" s="179"/>
      <c r="E243" s="19"/>
      <c r="F243" s="157" t="s">
        <v>87</v>
      </c>
      <c r="G243" s="187" t="n">
        <f aca="false">G242-J243</f>
        <v>50798.368331891</v>
      </c>
      <c r="H243" s="159" t="n">
        <f aca="false">-PMT(Datos!$C$20,Datos!$C$14,'Cronograma de pagos'!$H$85)</f>
        <v>953.084840011396</v>
      </c>
      <c r="I243" s="159" t="n">
        <f aca="false">G242*Datos!$C$20</f>
        <v>598.489672937885</v>
      </c>
      <c r="J243" s="188" t="n">
        <f aca="false">H243-I243</f>
        <v>354.595167073511</v>
      </c>
      <c r="K243" s="2"/>
      <c r="L243" s="122"/>
      <c r="M243" s="123"/>
      <c r="N243" s="2"/>
      <c r="O243" s="179"/>
      <c r="P243" s="19"/>
      <c r="Q243" s="157" t="s">
        <v>87</v>
      </c>
      <c r="R243" s="187" t="n">
        <f aca="false">R242-U243</f>
        <v>48869.9879965742</v>
      </c>
      <c r="S243" s="159" t="n">
        <f aca="false">-PMT(Datos!$C$20,Datos!$C$14,'Cronograma de pagos'!$S$85)</f>
        <v>916.904345957752</v>
      </c>
      <c r="T243" s="159" t="n">
        <f aca="false">R242*Datos!$C$20</f>
        <v>575.770129887935</v>
      </c>
      <c r="U243" s="188" t="n">
        <f aca="false">S243-T243</f>
        <v>341.134216069818</v>
      </c>
      <c r="V243" s="2"/>
      <c r="Z243" s="183"/>
      <c r="AA243" s="148"/>
      <c r="AB243" s="160" t="s">
        <v>87</v>
      </c>
      <c r="AC243" s="189" t="n">
        <f aca="false">AC242-AF243</f>
        <v>46298.8142161512</v>
      </c>
      <c r="AD243" s="162" t="n">
        <f aca="false">-PMT(Datos!$C$20,Datos!$C$14,'Cronograma de pagos'!$AD$85)</f>
        <v>868.66368721956</v>
      </c>
      <c r="AE243" s="162" t="n">
        <f aca="false">AC242*Datos!$C$20</f>
        <v>545.477405821329</v>
      </c>
      <c r="AF243" s="190" t="n">
        <f aca="false">AD243-AE243</f>
        <v>323.186281398231</v>
      </c>
    </row>
    <row r="244" customFormat="false" ht="23.25" hidden="false" customHeight="false" outlineLevel="0" collapsed="false">
      <c r="A244" s="2"/>
      <c r="B244" s="123"/>
      <c r="C244" s="2"/>
      <c r="D244" s="179"/>
      <c r="E244" s="19" t="s">
        <v>111</v>
      </c>
      <c r="F244" s="145" t="s">
        <v>76</v>
      </c>
      <c r="G244" s="180" t="n">
        <f aca="false">G243-J244</f>
        <v>50439.6244013627</v>
      </c>
      <c r="H244" s="146" t="n">
        <f aca="false">-PMT(Datos!$C$20,Datos!$C$14,'Cronograma de pagos'!$H$85)</f>
        <v>953.084840011396</v>
      </c>
      <c r="I244" s="146" t="n">
        <f aca="false">G243*Datos!$C$20</f>
        <v>594.340909483125</v>
      </c>
      <c r="J244" s="180" t="n">
        <f aca="false">H244-I244</f>
        <v>358.743930528271</v>
      </c>
      <c r="K244" s="2"/>
      <c r="L244" s="122"/>
      <c r="M244" s="123"/>
      <c r="N244" s="2"/>
      <c r="O244" s="179"/>
      <c r="P244" s="19" t="s">
        <v>111</v>
      </c>
      <c r="Q244" s="145" t="s">
        <v>76</v>
      </c>
      <c r="R244" s="180" t="n">
        <f aca="false">R243-U244</f>
        <v>48524.8625101764</v>
      </c>
      <c r="S244" s="146" t="n">
        <f aca="false">-PMT(Datos!$C$20,Datos!$C$14,'Cronograma de pagos'!$S$85)</f>
        <v>916.904345957752</v>
      </c>
      <c r="T244" s="146" t="n">
        <f aca="false">R243*Datos!$C$20</f>
        <v>571.778859559918</v>
      </c>
      <c r="U244" s="180" t="n">
        <f aca="false">S244-T244</f>
        <v>345.125486397834</v>
      </c>
      <c r="V244" s="2"/>
      <c r="Z244" s="183"/>
      <c r="AA244" s="148" t="s">
        <v>111</v>
      </c>
      <c r="AB244" s="149" t="s">
        <v>76</v>
      </c>
      <c r="AC244" s="184" t="n">
        <f aca="false">AC243-AF244</f>
        <v>45971.8466552606</v>
      </c>
      <c r="AD244" s="150" t="n">
        <f aca="false">-PMT(Datos!$C$20,Datos!$C$14,'Cronograma de pagos'!$AD$85)</f>
        <v>868.66368721956</v>
      </c>
      <c r="AE244" s="150" t="n">
        <f aca="false">AC243*Datos!$C$20</f>
        <v>541.696126328969</v>
      </c>
      <c r="AF244" s="184" t="n">
        <f aca="false">AD244-AE244</f>
        <v>326.96756089059</v>
      </c>
    </row>
    <row r="245" customFormat="false" ht="23.25" hidden="false" customHeight="false" outlineLevel="0" collapsed="false">
      <c r="A245" s="2"/>
      <c r="B245" s="123"/>
      <c r="C245" s="2"/>
      <c r="D245" s="179"/>
      <c r="E245" s="19"/>
      <c r="F245" s="151" t="s">
        <v>77</v>
      </c>
      <c r="G245" s="185" t="n">
        <f aca="false">G244-J245</f>
        <v>50076.6831668473</v>
      </c>
      <c r="H245" s="152" t="n">
        <f aca="false">-PMT(Datos!$C$20,Datos!$C$14,'Cronograma de pagos'!$H$85)</f>
        <v>953.084840011396</v>
      </c>
      <c r="I245" s="152" t="n">
        <f aca="false">G244*Datos!$C$20</f>
        <v>590.143605495944</v>
      </c>
      <c r="J245" s="185" t="n">
        <f aca="false">H245-I245</f>
        <v>362.941234515452</v>
      </c>
      <c r="K245" s="2"/>
      <c r="L245" s="122"/>
      <c r="M245" s="123"/>
      <c r="N245" s="2"/>
      <c r="O245" s="179"/>
      <c r="P245" s="19"/>
      <c r="Q245" s="151" t="s">
        <v>77</v>
      </c>
      <c r="R245" s="185" t="n">
        <f aca="false">R244-U245</f>
        <v>48175.6990555877</v>
      </c>
      <c r="S245" s="152" t="n">
        <f aca="false">-PMT(Datos!$C$20,Datos!$C$14,'Cronograma de pagos'!$S$85)</f>
        <v>916.904345957752</v>
      </c>
      <c r="T245" s="152" t="n">
        <f aca="false">R244*Datos!$C$20</f>
        <v>567.740891369063</v>
      </c>
      <c r="U245" s="185" t="n">
        <f aca="false">S245-T245</f>
        <v>349.163454588689</v>
      </c>
      <c r="V245" s="2"/>
      <c r="Z245" s="183"/>
      <c r="AA245" s="148"/>
      <c r="AB245" s="153" t="s">
        <v>77</v>
      </c>
      <c r="AC245" s="186" t="n">
        <f aca="false">AC244-AF245</f>
        <v>45641.0535739076</v>
      </c>
      <c r="AD245" s="154" t="n">
        <f aca="false">-PMT(Datos!$C$20,Datos!$C$14,'Cronograma de pagos'!$AD$85)</f>
        <v>868.66368721956</v>
      </c>
      <c r="AE245" s="154" t="n">
        <f aca="false">AC244*Datos!$C$20</f>
        <v>537.87060586655</v>
      </c>
      <c r="AF245" s="186" t="n">
        <f aca="false">AD245-AE245</f>
        <v>330.79308135301</v>
      </c>
    </row>
    <row r="246" customFormat="false" ht="23.25" hidden="false" customHeight="false" outlineLevel="0" collapsed="false">
      <c r="A246" s="2"/>
      <c r="B246" s="123"/>
      <c r="C246" s="2"/>
      <c r="D246" s="179"/>
      <c r="E246" s="19"/>
      <c r="F246" s="151" t="s">
        <v>78</v>
      </c>
      <c r="G246" s="185" t="n">
        <f aca="false">G245-J246</f>
        <v>49709.495519888</v>
      </c>
      <c r="H246" s="152" t="n">
        <f aca="false">-PMT(Datos!$C$20,Datos!$C$14,'Cronograma de pagos'!$H$85)</f>
        <v>953.084840011396</v>
      </c>
      <c r="I246" s="152" t="n">
        <f aca="false">G245*Datos!$C$20</f>
        <v>585.897193052113</v>
      </c>
      <c r="J246" s="185" t="n">
        <f aca="false">H246-I246</f>
        <v>367.187646959283</v>
      </c>
      <c r="K246" s="2"/>
      <c r="L246" s="122"/>
      <c r="M246" s="123"/>
      <c r="N246" s="2"/>
      <c r="O246" s="179"/>
      <c r="P246" s="19"/>
      <c r="Q246" s="151" t="s">
        <v>78</v>
      </c>
      <c r="R246" s="185" t="n">
        <f aca="false">R245-U246</f>
        <v>47822.4503885803</v>
      </c>
      <c r="S246" s="152" t="n">
        <f aca="false">-PMT(Datos!$C$20,Datos!$C$14,'Cronograma de pagos'!$S$85)</f>
        <v>916.904345957752</v>
      </c>
      <c r="T246" s="152" t="n">
        <f aca="false">R245*Datos!$C$20</f>
        <v>563.655678950376</v>
      </c>
      <c r="U246" s="185" t="n">
        <f aca="false">S246-T246</f>
        <v>353.248667007377</v>
      </c>
      <c r="V246" s="2"/>
      <c r="Z246" s="183"/>
      <c r="AA246" s="148"/>
      <c r="AB246" s="153" t="s">
        <v>78</v>
      </c>
      <c r="AC246" s="186" t="n">
        <f aca="false">AC245-AF246</f>
        <v>45306.3902135028</v>
      </c>
      <c r="AD246" s="154" t="n">
        <f aca="false">-PMT(Datos!$C$20,Datos!$C$14,'Cronograma de pagos'!$AD$85)</f>
        <v>868.66368721956</v>
      </c>
      <c r="AE246" s="154" t="n">
        <f aca="false">AC245*Datos!$C$20</f>
        <v>534.000326814719</v>
      </c>
      <c r="AF246" s="186" t="n">
        <f aca="false">AD246-AE246</f>
        <v>334.66336040484</v>
      </c>
    </row>
    <row r="247" customFormat="false" ht="23.25" hidden="false" customHeight="false" outlineLevel="0" collapsed="false">
      <c r="A247" s="2"/>
      <c r="B247" s="123"/>
      <c r="C247" s="2"/>
      <c r="D247" s="179"/>
      <c r="E247" s="19"/>
      <c r="F247" s="151" t="s">
        <v>79</v>
      </c>
      <c r="G247" s="185" t="n">
        <f aca="false">G246-J247</f>
        <v>49338.0117774593</v>
      </c>
      <c r="H247" s="152" t="n">
        <f aca="false">-PMT(Datos!$C$20,Datos!$C$14,'Cronograma de pagos'!$H$85)</f>
        <v>953.084840011396</v>
      </c>
      <c r="I247" s="152" t="n">
        <f aca="false">G246*Datos!$C$20</f>
        <v>581.60109758269</v>
      </c>
      <c r="J247" s="185" t="n">
        <f aca="false">H247-I247</f>
        <v>371.483742428706</v>
      </c>
      <c r="K247" s="2"/>
      <c r="L247" s="122"/>
      <c r="M247" s="123"/>
      <c r="N247" s="2"/>
      <c r="O247" s="179"/>
      <c r="P247" s="19"/>
      <c r="Q247" s="151" t="s">
        <v>79</v>
      </c>
      <c r="R247" s="185" t="n">
        <f aca="false">R246-U247</f>
        <v>47465.0687121689</v>
      </c>
      <c r="S247" s="152" t="n">
        <f aca="false">-PMT(Datos!$C$20,Datos!$C$14,'Cronograma de pagos'!$S$85)</f>
        <v>916.904345957752</v>
      </c>
      <c r="T247" s="152" t="n">
        <f aca="false">R246*Datos!$C$20</f>
        <v>559.52266954639</v>
      </c>
      <c r="U247" s="185" t="n">
        <f aca="false">S247-T247</f>
        <v>357.381676411363</v>
      </c>
      <c r="V247" s="2"/>
      <c r="Z247" s="183"/>
      <c r="AA247" s="148"/>
      <c r="AB247" s="153" t="s">
        <v>79</v>
      </c>
      <c r="AC247" s="186" t="n">
        <f aca="false">AC246-AF247</f>
        <v>44967.8112917812</v>
      </c>
      <c r="AD247" s="154" t="n">
        <f aca="false">-PMT(Datos!$C$20,Datos!$C$14,'Cronograma de pagos'!$AD$85)</f>
        <v>868.66368721956</v>
      </c>
      <c r="AE247" s="154" t="n">
        <f aca="false">AC246*Datos!$C$20</f>
        <v>530.084765497983</v>
      </c>
      <c r="AF247" s="186" t="n">
        <f aca="false">AD247-AE247</f>
        <v>338.578921721577</v>
      </c>
    </row>
    <row r="248" customFormat="false" ht="23.25" hidden="false" customHeight="false" outlineLevel="0" collapsed="false">
      <c r="A248" s="2"/>
      <c r="B248" s="123"/>
      <c r="C248" s="2"/>
      <c r="D248" s="179"/>
      <c r="E248" s="19"/>
      <c r="F248" s="151" t="s">
        <v>80</v>
      </c>
      <c r="G248" s="185" t="n">
        <f aca="false">G247-J248</f>
        <v>48962.1816752442</v>
      </c>
      <c r="H248" s="152" t="n">
        <f aca="false">-PMT(Datos!$C$20,Datos!$C$14,'Cronograma de pagos'!$H$85)</f>
        <v>953.084840011396</v>
      </c>
      <c r="I248" s="152" t="n">
        <f aca="false">G247*Datos!$C$20</f>
        <v>577.254737796274</v>
      </c>
      <c r="J248" s="185" t="n">
        <f aca="false">H248-I248</f>
        <v>375.830102215122</v>
      </c>
      <c r="K248" s="2"/>
      <c r="L248" s="122"/>
      <c r="M248" s="123"/>
      <c r="N248" s="2"/>
      <c r="O248" s="179"/>
      <c r="P248" s="19"/>
      <c r="Q248" s="151" t="s">
        <v>80</v>
      </c>
      <c r="R248" s="185" t="n">
        <f aca="false">R247-U248</f>
        <v>47103.5056701436</v>
      </c>
      <c r="S248" s="152" t="n">
        <f aca="false">-PMT(Datos!$C$20,Datos!$C$14,'Cronograma de pagos'!$S$85)</f>
        <v>916.904345957752</v>
      </c>
      <c r="T248" s="152" t="n">
        <f aca="false">R247*Datos!$C$20</f>
        <v>555.341303932377</v>
      </c>
      <c r="U248" s="185" t="n">
        <f aca="false">S248-T248</f>
        <v>361.563042025376</v>
      </c>
      <c r="V248" s="2"/>
      <c r="Z248" s="183"/>
      <c r="AA248" s="148"/>
      <c r="AB248" s="153" t="s">
        <v>80</v>
      </c>
      <c r="AC248" s="186" t="n">
        <f aca="false">AC247-AF248</f>
        <v>44625.2709966755</v>
      </c>
      <c r="AD248" s="154" t="n">
        <f aca="false">-PMT(Datos!$C$20,Datos!$C$14,'Cronograma de pagos'!$AD$85)</f>
        <v>868.66368721956</v>
      </c>
      <c r="AE248" s="154" t="n">
        <f aca="false">AC247*Datos!$C$20</f>
        <v>526.12339211384</v>
      </c>
      <c r="AF248" s="186" t="n">
        <f aca="false">AD248-AE248</f>
        <v>342.54029510572</v>
      </c>
    </row>
    <row r="249" customFormat="false" ht="23.25" hidden="false" customHeight="false" outlineLevel="0" collapsed="false">
      <c r="A249" s="2"/>
      <c r="B249" s="123"/>
      <c r="C249" s="2"/>
      <c r="D249" s="179"/>
      <c r="E249" s="19"/>
      <c r="F249" s="151" t="s">
        <v>81</v>
      </c>
      <c r="G249" s="185" t="n">
        <f aca="false">G248-J249</f>
        <v>48581.9543608331</v>
      </c>
      <c r="H249" s="152" t="n">
        <f aca="false">-PMT(Datos!$C$20,Datos!$C$14,'Cronograma de pagos'!$H$85)</f>
        <v>953.084840011396</v>
      </c>
      <c r="I249" s="152" t="n">
        <f aca="false">G248*Datos!$C$20</f>
        <v>572.857525600357</v>
      </c>
      <c r="J249" s="185" t="n">
        <f aca="false">H249-I249</f>
        <v>380.227314411039</v>
      </c>
      <c r="K249" s="2"/>
      <c r="L249" s="122"/>
      <c r="M249" s="123"/>
      <c r="N249" s="2"/>
      <c r="O249" s="179"/>
      <c r="P249" s="19"/>
      <c r="Q249" s="151" t="s">
        <v>81</v>
      </c>
      <c r="R249" s="185" t="n">
        <f aca="false">R248-U249</f>
        <v>46737.7123405265</v>
      </c>
      <c r="S249" s="152" t="n">
        <f aca="false">-PMT(Datos!$C$20,Datos!$C$14,'Cronograma de pagos'!$S$85)</f>
        <v>916.904345957752</v>
      </c>
      <c r="T249" s="152" t="n">
        <f aca="false">R248*Datos!$C$20</f>
        <v>551.11101634068</v>
      </c>
      <c r="U249" s="185" t="n">
        <f aca="false">S249-T249</f>
        <v>365.793329617073</v>
      </c>
      <c r="V249" s="2"/>
      <c r="Z249" s="183"/>
      <c r="AA249" s="148"/>
      <c r="AB249" s="153" t="s">
        <v>81</v>
      </c>
      <c r="AC249" s="186" t="n">
        <f aca="false">AC248-AF249</f>
        <v>44278.722980117</v>
      </c>
      <c r="AD249" s="154" t="n">
        <f aca="false">-PMT(Datos!$C$20,Datos!$C$14,'Cronograma de pagos'!$AD$85)</f>
        <v>868.66368721956</v>
      </c>
      <c r="AE249" s="154" t="n">
        <f aca="false">AC248*Datos!$C$20</f>
        <v>522.115670661103</v>
      </c>
      <c r="AF249" s="186" t="n">
        <f aca="false">AD249-AE249</f>
        <v>346.548016558456</v>
      </c>
    </row>
    <row r="250" customFormat="false" ht="23.25" hidden="false" customHeight="false" outlineLevel="0" collapsed="false">
      <c r="A250" s="2"/>
      <c r="B250" s="123"/>
      <c r="C250" s="2"/>
      <c r="D250" s="179"/>
      <c r="E250" s="19"/>
      <c r="F250" s="151" t="s">
        <v>82</v>
      </c>
      <c r="G250" s="185" t="n">
        <f aca="false">G249-J250</f>
        <v>48197.2783868435</v>
      </c>
      <c r="H250" s="152" t="n">
        <f aca="false">-PMT(Datos!$C$20,Datos!$C$14,'Cronograma de pagos'!$H$85)</f>
        <v>953.084840011396</v>
      </c>
      <c r="I250" s="152" t="n">
        <f aca="false">G249*Datos!$C$20</f>
        <v>568.408866021748</v>
      </c>
      <c r="J250" s="185" t="n">
        <f aca="false">H250-I250</f>
        <v>384.675973989648</v>
      </c>
      <c r="K250" s="2"/>
      <c r="L250" s="122"/>
      <c r="M250" s="123"/>
      <c r="N250" s="2"/>
      <c r="O250" s="179"/>
      <c r="P250" s="19"/>
      <c r="Q250" s="151" t="s">
        <v>82</v>
      </c>
      <c r="R250" s="185" t="n">
        <f aca="false">R249-U250</f>
        <v>46367.6392289529</v>
      </c>
      <c r="S250" s="152" t="n">
        <f aca="false">-PMT(Datos!$C$20,Datos!$C$14,'Cronograma de pagos'!$S$85)</f>
        <v>916.904345957752</v>
      </c>
      <c r="T250" s="152" t="n">
        <f aca="false">R249*Datos!$C$20</f>
        <v>546.83123438416</v>
      </c>
      <c r="U250" s="185" t="n">
        <f aca="false">S250-T250</f>
        <v>370.073111573593</v>
      </c>
      <c r="V250" s="2"/>
      <c r="Z250" s="183"/>
      <c r="AA250" s="148"/>
      <c r="AB250" s="153" t="s">
        <v>82</v>
      </c>
      <c r="AC250" s="186" t="n">
        <f aca="false">AC249-AF250</f>
        <v>43928.1203517648</v>
      </c>
      <c r="AD250" s="154" t="n">
        <f aca="false">-PMT(Datos!$C$20,Datos!$C$14,'Cronograma de pagos'!$AD$85)</f>
        <v>868.66368721956</v>
      </c>
      <c r="AE250" s="154" t="n">
        <f aca="false">AC249*Datos!$C$20</f>
        <v>518.061058867369</v>
      </c>
      <c r="AF250" s="186" t="n">
        <f aca="false">AD250-AE250</f>
        <v>350.60262835219</v>
      </c>
    </row>
    <row r="251" customFormat="false" ht="23.25" hidden="false" customHeight="false" outlineLevel="0" collapsed="false">
      <c r="A251" s="2"/>
      <c r="B251" s="123"/>
      <c r="C251" s="2"/>
      <c r="D251" s="179"/>
      <c r="E251" s="19"/>
      <c r="F251" s="151" t="s">
        <v>83</v>
      </c>
      <c r="G251" s="185" t="n">
        <f aca="false">G250-J251</f>
        <v>47808.1017039582</v>
      </c>
      <c r="H251" s="152" t="n">
        <f aca="false">-PMT(Datos!$C$20,Datos!$C$14,'Cronograma de pagos'!$H$85)</f>
        <v>953.084840011396</v>
      </c>
      <c r="I251" s="152" t="n">
        <f aca="false">G250*Datos!$C$20</f>
        <v>563.908157126069</v>
      </c>
      <c r="J251" s="185" t="n">
        <f aca="false">H251-I251</f>
        <v>389.176682885327</v>
      </c>
      <c r="K251" s="2"/>
      <c r="L251" s="122"/>
      <c r="M251" s="123"/>
      <c r="N251" s="2"/>
      <c r="O251" s="179"/>
      <c r="P251" s="19"/>
      <c r="Q251" s="151" t="s">
        <v>83</v>
      </c>
      <c r="R251" s="185" t="n">
        <f aca="false">R250-U251</f>
        <v>45993.2362619739</v>
      </c>
      <c r="S251" s="152" t="n">
        <f aca="false">-PMT(Datos!$C$20,Datos!$C$14,'Cronograma de pagos'!$S$85)</f>
        <v>916.904345957752</v>
      </c>
      <c r="T251" s="152" t="n">
        <f aca="false">R250*Datos!$C$20</f>
        <v>542.501378978749</v>
      </c>
      <c r="U251" s="185" t="n">
        <f aca="false">S251-T251</f>
        <v>374.402966979004</v>
      </c>
      <c r="V251" s="2"/>
      <c r="Z251" s="183"/>
      <c r="AA251" s="148"/>
      <c r="AB251" s="153" t="s">
        <v>83</v>
      </c>
      <c r="AC251" s="186" t="n">
        <f aca="false">AC250-AF251</f>
        <v>43573.4156726609</v>
      </c>
      <c r="AD251" s="154" t="n">
        <f aca="false">-PMT(Datos!$C$20,Datos!$C$14,'Cronograma de pagos'!$AD$85)</f>
        <v>868.66368721956</v>
      </c>
      <c r="AE251" s="154" t="n">
        <f aca="false">AC250*Datos!$C$20</f>
        <v>513.959008115649</v>
      </c>
      <c r="AF251" s="186" t="n">
        <f aca="false">AD251-AE251</f>
        <v>354.704679103911</v>
      </c>
    </row>
    <row r="252" customFormat="false" ht="23.25" hidden="false" customHeight="false" outlineLevel="0" collapsed="false">
      <c r="A252" s="2"/>
      <c r="B252" s="123"/>
      <c r="C252" s="2"/>
      <c r="D252" s="179"/>
      <c r="E252" s="19"/>
      <c r="F252" s="151" t="s">
        <v>84</v>
      </c>
      <c r="G252" s="185" t="n">
        <f aca="false">G251-J252</f>
        <v>47414.3716538831</v>
      </c>
      <c r="H252" s="152" t="n">
        <f aca="false">-PMT(Datos!$C$20,Datos!$C$14,'Cronograma de pagos'!$H$85)</f>
        <v>953.084840011396</v>
      </c>
      <c r="I252" s="152" t="n">
        <f aca="false">G251*Datos!$C$20</f>
        <v>559.354789936311</v>
      </c>
      <c r="J252" s="185" t="n">
        <f aca="false">H252-I252</f>
        <v>393.730050075085</v>
      </c>
      <c r="K252" s="2"/>
      <c r="L252" s="122"/>
      <c r="M252" s="123"/>
      <c r="N252" s="2"/>
      <c r="O252" s="179"/>
      <c r="P252" s="19"/>
      <c r="Q252" s="151" t="s">
        <v>84</v>
      </c>
      <c r="R252" s="185" t="n">
        <f aca="false">R251-U252</f>
        <v>45614.4527802812</v>
      </c>
      <c r="S252" s="152" t="n">
        <f aca="false">-PMT(Datos!$C$20,Datos!$C$14,'Cronograma de pagos'!$S$85)</f>
        <v>916.904345957752</v>
      </c>
      <c r="T252" s="152" t="n">
        <f aca="false">R251*Datos!$C$20</f>
        <v>538.120864265095</v>
      </c>
      <c r="U252" s="185" t="n">
        <f aca="false">S252-T252</f>
        <v>378.783481692658</v>
      </c>
      <c r="V252" s="2"/>
      <c r="Z252" s="183"/>
      <c r="AA252" s="148"/>
      <c r="AB252" s="153" t="s">
        <v>84</v>
      </c>
      <c r="AC252" s="186" t="n">
        <f aca="false">AC251-AF252</f>
        <v>43214.5609488115</v>
      </c>
      <c r="AD252" s="154" t="n">
        <f aca="false">-PMT(Datos!$C$20,Datos!$C$14,'Cronograma de pagos'!$AD$85)</f>
        <v>868.66368721956</v>
      </c>
      <c r="AE252" s="154" t="n">
        <f aca="false">AC251*Datos!$C$20</f>
        <v>509.808963370133</v>
      </c>
      <c r="AF252" s="186" t="n">
        <f aca="false">AD252-AE252</f>
        <v>358.854723849427</v>
      </c>
    </row>
    <row r="253" customFormat="false" ht="23.25" hidden="false" customHeight="false" outlineLevel="0" collapsed="false">
      <c r="A253" s="2"/>
      <c r="B253" s="123"/>
      <c r="C253" s="2"/>
      <c r="D253" s="179"/>
      <c r="E253" s="19"/>
      <c r="F253" s="151" t="s">
        <v>85</v>
      </c>
      <c r="G253" s="185" t="n">
        <f aca="false">G252-J253</f>
        <v>47016.0349622221</v>
      </c>
      <c r="H253" s="152" t="n">
        <f aca="false">-PMT(Datos!$C$20,Datos!$C$14,'Cronograma de pagos'!$H$85)</f>
        <v>953.084840011396</v>
      </c>
      <c r="I253" s="152" t="n">
        <f aca="false">G252*Datos!$C$20</f>
        <v>554.748148350432</v>
      </c>
      <c r="J253" s="185" t="n">
        <f aca="false">H253-I253</f>
        <v>398.336691660964</v>
      </c>
      <c r="K253" s="2"/>
      <c r="L253" s="122"/>
      <c r="M253" s="123"/>
      <c r="N253" s="2"/>
      <c r="O253" s="179"/>
      <c r="P253" s="19"/>
      <c r="Q253" s="151" t="s">
        <v>85</v>
      </c>
      <c r="R253" s="185" t="n">
        <f aca="false">R252-U253</f>
        <v>45231.2375318528</v>
      </c>
      <c r="S253" s="152" t="n">
        <f aca="false">-PMT(Datos!$C$20,Datos!$C$14,'Cronograma de pagos'!$S$85)</f>
        <v>916.904345957752</v>
      </c>
      <c r="T253" s="152" t="n">
        <f aca="false">R252*Datos!$C$20</f>
        <v>533.68909752929</v>
      </c>
      <c r="U253" s="185" t="n">
        <f aca="false">S253-T253</f>
        <v>383.215248428462</v>
      </c>
      <c r="V253" s="2"/>
      <c r="Z253" s="183"/>
      <c r="AA253" s="148"/>
      <c r="AB253" s="153" t="s">
        <v>85</v>
      </c>
      <c r="AC253" s="186" t="n">
        <f aca="false">AC252-AF253</f>
        <v>42851.507624693</v>
      </c>
      <c r="AD253" s="154" t="n">
        <f aca="false">-PMT(Datos!$C$20,Datos!$C$14,'Cronograma de pagos'!$AD$85)</f>
        <v>868.66368721956</v>
      </c>
      <c r="AE253" s="154" t="n">
        <f aca="false">AC252*Datos!$C$20</f>
        <v>505.610363101095</v>
      </c>
      <c r="AF253" s="186" t="n">
        <f aca="false">AD253-AE253</f>
        <v>363.053324118465</v>
      </c>
    </row>
    <row r="254" customFormat="false" ht="23.25" hidden="false" customHeight="false" outlineLevel="0" collapsed="false">
      <c r="A254" s="2"/>
      <c r="B254" s="123"/>
      <c r="C254" s="2"/>
      <c r="D254" s="179"/>
      <c r="E254" s="19"/>
      <c r="F254" s="151" t="s">
        <v>86</v>
      </c>
      <c r="G254" s="185" t="n">
        <f aca="false">G253-J254</f>
        <v>46613.0377312687</v>
      </c>
      <c r="H254" s="152" t="n">
        <f aca="false">-PMT(Datos!$C$20,Datos!$C$14,'Cronograma de pagos'!$H$85)</f>
        <v>953.084840011396</v>
      </c>
      <c r="I254" s="152" t="n">
        <f aca="false">G253*Datos!$C$20</f>
        <v>550.087609057999</v>
      </c>
      <c r="J254" s="185" t="n">
        <f aca="false">H254-I254</f>
        <v>402.997230953397</v>
      </c>
      <c r="K254" s="2"/>
      <c r="L254" s="122"/>
      <c r="M254" s="123"/>
      <c r="N254" s="2"/>
      <c r="O254" s="179"/>
      <c r="P254" s="19"/>
      <c r="Q254" s="151" t="s">
        <v>86</v>
      </c>
      <c r="R254" s="185" t="n">
        <f aca="false">R253-U254</f>
        <v>44843.5386650177</v>
      </c>
      <c r="S254" s="152" t="n">
        <f aca="false">-PMT(Datos!$C$20,Datos!$C$14,'Cronograma de pagos'!$S$85)</f>
        <v>916.904345957752</v>
      </c>
      <c r="T254" s="152" t="n">
        <f aca="false">R253*Datos!$C$20</f>
        <v>529.205479122677</v>
      </c>
      <c r="U254" s="185" t="n">
        <f aca="false">S254-T254</f>
        <v>387.698866835075</v>
      </c>
      <c r="V254" s="2"/>
      <c r="Z254" s="183"/>
      <c r="AA254" s="148"/>
      <c r="AB254" s="153" t="s">
        <v>86</v>
      </c>
      <c r="AC254" s="186" t="n">
        <f aca="false">AC253-AF254</f>
        <v>42484.2065766824</v>
      </c>
      <c r="AD254" s="154" t="n">
        <f aca="false">-PMT(Datos!$C$20,Datos!$C$14,'Cronograma de pagos'!$AD$85)</f>
        <v>868.66368721956</v>
      </c>
      <c r="AE254" s="154" t="n">
        <f aca="false">AC253*Datos!$C$20</f>
        <v>501.362639208909</v>
      </c>
      <c r="AF254" s="186" t="n">
        <f aca="false">AD254-AE254</f>
        <v>367.301048010651</v>
      </c>
    </row>
    <row r="255" customFormat="false" ht="24" hidden="false" customHeight="false" outlineLevel="0" collapsed="false">
      <c r="A255" s="2"/>
      <c r="B255" s="123"/>
      <c r="C255" s="2"/>
      <c r="D255" s="179"/>
      <c r="E255" s="19"/>
      <c r="F255" s="157" t="s">
        <v>87</v>
      </c>
      <c r="G255" s="187" t="n">
        <f aca="false">G254-J255</f>
        <v>46205.3254327132</v>
      </c>
      <c r="H255" s="159" t="n">
        <f aca="false">-PMT(Datos!$C$20,Datos!$C$14,'Cronograma de pagos'!$H$85)</f>
        <v>953.084840011396</v>
      </c>
      <c r="I255" s="159" t="n">
        <f aca="false">G254*Datos!$C$20</f>
        <v>545.372541455844</v>
      </c>
      <c r="J255" s="188" t="n">
        <f aca="false">H255-I255</f>
        <v>407.712298555552</v>
      </c>
      <c r="K255" s="2"/>
      <c r="L255" s="122"/>
      <c r="M255" s="123"/>
      <c r="N255" s="2"/>
      <c r="O255" s="179"/>
      <c r="P255" s="19"/>
      <c r="Q255" s="157" t="s">
        <v>87</v>
      </c>
      <c r="R255" s="187" t="n">
        <f aca="false">R254-U255</f>
        <v>44451.3037214407</v>
      </c>
      <c r="S255" s="159" t="n">
        <f aca="false">-PMT(Datos!$C$20,Datos!$C$14,'Cronograma de pagos'!$S$85)</f>
        <v>916.904345957752</v>
      </c>
      <c r="T255" s="159" t="n">
        <f aca="false">R254*Datos!$C$20</f>
        <v>524.669402380707</v>
      </c>
      <c r="U255" s="188" t="n">
        <f aca="false">S255-T255</f>
        <v>392.234943577045</v>
      </c>
      <c r="V255" s="2"/>
      <c r="Z255" s="183"/>
      <c r="AA255" s="148"/>
      <c r="AB255" s="160" t="s">
        <v>87</v>
      </c>
      <c r="AC255" s="189" t="n">
        <f aca="false">AC254-AF255</f>
        <v>42112.60810641</v>
      </c>
      <c r="AD255" s="162" t="n">
        <f aca="false">-PMT(Datos!$C$20,Datos!$C$14,'Cronograma de pagos'!$AD$85)</f>
        <v>868.66368721956</v>
      </c>
      <c r="AE255" s="162" t="n">
        <f aca="false">AC254*Datos!$C$20</f>
        <v>497.065216947184</v>
      </c>
      <c r="AF255" s="190" t="n">
        <f aca="false">AD255-AE255</f>
        <v>371.598470272376</v>
      </c>
    </row>
    <row r="256" customFormat="false" ht="23.25" hidden="false" customHeight="false" outlineLevel="0" collapsed="false">
      <c r="A256" s="2"/>
      <c r="B256" s="123"/>
      <c r="C256" s="2"/>
      <c r="D256" s="179"/>
      <c r="E256" s="19" t="s">
        <v>112</v>
      </c>
      <c r="F256" s="145" t="s">
        <v>76</v>
      </c>
      <c r="G256" s="180" t="n">
        <f aca="false">G255-J256</f>
        <v>45792.8429002645</v>
      </c>
      <c r="H256" s="146" t="n">
        <f aca="false">-PMT(Datos!$C$20,Datos!$C$14,'Cronograma de pagos'!$H$85)</f>
        <v>953.084840011396</v>
      </c>
      <c r="I256" s="146" t="n">
        <f aca="false">G255*Datos!$C$20</f>
        <v>540.602307562744</v>
      </c>
      <c r="J256" s="180" t="n">
        <f aca="false">H256-I256</f>
        <v>412.482532448652</v>
      </c>
      <c r="K256" s="2"/>
      <c r="L256" s="122"/>
      <c r="M256" s="123"/>
      <c r="N256" s="2"/>
      <c r="O256" s="179"/>
      <c r="P256" s="19" t="s">
        <v>112</v>
      </c>
      <c r="Q256" s="145" t="s">
        <v>76</v>
      </c>
      <c r="R256" s="180" t="n">
        <f aca="false">R255-U256</f>
        <v>44054.4796290238</v>
      </c>
      <c r="S256" s="146" t="n">
        <f aca="false">-PMT(Datos!$C$20,Datos!$C$14,'Cronograma de pagos'!$S$85)</f>
        <v>916.904345957752</v>
      </c>
      <c r="T256" s="146" t="n">
        <f aca="false">R255*Datos!$C$20</f>
        <v>520.080253540856</v>
      </c>
      <c r="U256" s="180" t="n">
        <f aca="false">S256-T256</f>
        <v>396.824092416897</v>
      </c>
      <c r="V256" s="2"/>
      <c r="Z256" s="183"/>
      <c r="AA256" s="148" t="s">
        <v>112</v>
      </c>
      <c r="AB256" s="149" t="s">
        <v>76</v>
      </c>
      <c r="AC256" s="184" t="n">
        <f aca="false">AC255-AF256</f>
        <v>41736.6619340354</v>
      </c>
      <c r="AD256" s="150" t="n">
        <f aca="false">-PMT(Datos!$C$20,Datos!$C$14,'Cronograma de pagos'!$AD$85)</f>
        <v>868.66368721956</v>
      </c>
      <c r="AE256" s="150" t="n">
        <f aca="false">AC255*Datos!$C$20</f>
        <v>492.717514844997</v>
      </c>
      <c r="AF256" s="184" t="n">
        <f aca="false">AD256-AE256</f>
        <v>375.946172374563</v>
      </c>
    </row>
    <row r="257" customFormat="false" ht="23.25" hidden="false" customHeight="false" outlineLevel="0" collapsed="false">
      <c r="A257" s="2"/>
      <c r="B257" s="123"/>
      <c r="C257" s="2"/>
      <c r="D257" s="179"/>
      <c r="E257" s="19"/>
      <c r="F257" s="151" t="s">
        <v>77</v>
      </c>
      <c r="G257" s="185" t="n">
        <f aca="false">G256-J257</f>
        <v>45375.5343221862</v>
      </c>
      <c r="H257" s="152" t="n">
        <f aca="false">-PMT(Datos!$C$20,Datos!$C$14,'Cronograma de pagos'!$H$85)</f>
        <v>953.084840011396</v>
      </c>
      <c r="I257" s="152" t="n">
        <f aca="false">G256*Datos!$C$20</f>
        <v>535.776261933095</v>
      </c>
      <c r="J257" s="185" t="n">
        <f aca="false">H257-I257</f>
        <v>417.308578078301</v>
      </c>
      <c r="K257" s="2"/>
      <c r="L257" s="122"/>
      <c r="M257" s="123"/>
      <c r="N257" s="2"/>
      <c r="O257" s="179"/>
      <c r="P257" s="19"/>
      <c r="Q257" s="151" t="s">
        <v>77</v>
      </c>
      <c r="R257" s="185" t="n">
        <f aca="false">R256-U257</f>
        <v>43653.0126947256</v>
      </c>
      <c r="S257" s="152" t="n">
        <f aca="false">-PMT(Datos!$C$20,Datos!$C$14,'Cronograma de pagos'!$S$85)</f>
        <v>916.904345957752</v>
      </c>
      <c r="T257" s="152" t="n">
        <f aca="false">R256*Datos!$C$20</f>
        <v>515.437411659578</v>
      </c>
      <c r="U257" s="185" t="n">
        <f aca="false">S257-T257</f>
        <v>401.466934298174</v>
      </c>
      <c r="V257" s="2"/>
      <c r="Z257" s="183"/>
      <c r="AA257" s="148"/>
      <c r="AB257" s="153" t="s">
        <v>77</v>
      </c>
      <c r="AC257" s="186" t="n">
        <f aca="false">AC256-AF257</f>
        <v>41356.3171914441</v>
      </c>
      <c r="AD257" s="154" t="n">
        <f aca="false">-PMT(Datos!$C$20,Datos!$C$14,'Cronograma de pagos'!$AD$85)</f>
        <v>868.66368721956</v>
      </c>
      <c r="AE257" s="154" t="n">
        <f aca="false">AC256*Datos!$C$20</f>
        <v>488.318944628215</v>
      </c>
      <c r="AF257" s="186" t="n">
        <f aca="false">AD257-AE257</f>
        <v>380.344742591345</v>
      </c>
    </row>
    <row r="258" customFormat="false" ht="23.25" hidden="false" customHeight="false" outlineLevel="0" collapsed="false">
      <c r="A258" s="2"/>
      <c r="B258" s="123"/>
      <c r="C258" s="2"/>
      <c r="D258" s="179"/>
      <c r="E258" s="19"/>
      <c r="F258" s="151" t="s">
        <v>78</v>
      </c>
      <c r="G258" s="185" t="n">
        <f aca="false">G257-J258</f>
        <v>44953.3432337444</v>
      </c>
      <c r="H258" s="152" t="n">
        <f aca="false">-PMT(Datos!$C$20,Datos!$C$14,'Cronograma de pagos'!$H$85)</f>
        <v>953.084840011396</v>
      </c>
      <c r="I258" s="152" t="n">
        <f aca="false">G257*Datos!$C$20</f>
        <v>530.893751569579</v>
      </c>
      <c r="J258" s="185" t="n">
        <f aca="false">H258-I258</f>
        <v>422.191088441817</v>
      </c>
      <c r="K258" s="2"/>
      <c r="L258" s="122"/>
      <c r="M258" s="123"/>
      <c r="N258" s="2"/>
      <c r="O258" s="179"/>
      <c r="P258" s="19"/>
      <c r="Q258" s="151" t="s">
        <v>78</v>
      </c>
      <c r="R258" s="185" t="n">
        <f aca="false">R257-U258</f>
        <v>43246.8485972961</v>
      </c>
      <c r="S258" s="152" t="n">
        <f aca="false">-PMT(Datos!$C$20,Datos!$C$14,'Cronograma de pagos'!$S$85)</f>
        <v>916.904345957752</v>
      </c>
      <c r="T258" s="152" t="n">
        <f aca="false">R257*Datos!$C$20</f>
        <v>510.740248528289</v>
      </c>
      <c r="U258" s="185" t="n">
        <f aca="false">S258-T258</f>
        <v>406.164097429463</v>
      </c>
      <c r="V258" s="2"/>
      <c r="Z258" s="183"/>
      <c r="AA258" s="148"/>
      <c r="AB258" s="153" t="s">
        <v>78</v>
      </c>
      <c r="AC258" s="186" t="n">
        <f aca="false">AC257-AF258</f>
        <v>40971.5224153644</v>
      </c>
      <c r="AD258" s="154" t="n">
        <f aca="false">-PMT(Datos!$C$20,Datos!$C$14,'Cronograma de pagos'!$AD$85)</f>
        <v>868.66368721956</v>
      </c>
      <c r="AE258" s="154" t="n">
        <f aca="false">AC257*Datos!$C$20</f>
        <v>483.868911139896</v>
      </c>
      <c r="AF258" s="186" t="n">
        <f aca="false">AD258-AE258</f>
        <v>384.794776079664</v>
      </c>
    </row>
    <row r="259" customFormat="false" ht="23.25" hidden="false" customHeight="false" outlineLevel="0" collapsed="false">
      <c r="A259" s="2"/>
      <c r="B259" s="123"/>
      <c r="C259" s="2"/>
      <c r="D259" s="179"/>
      <c r="E259" s="19"/>
      <c r="F259" s="151" t="s">
        <v>79</v>
      </c>
      <c r="G259" s="185" t="n">
        <f aca="false">G258-J259</f>
        <v>44526.2125095678</v>
      </c>
      <c r="H259" s="152" t="n">
        <f aca="false">-PMT(Datos!$C$20,Datos!$C$14,'Cronograma de pagos'!$H$85)</f>
        <v>953.084840011396</v>
      </c>
      <c r="I259" s="152" t="n">
        <f aca="false">G258*Datos!$C$20</f>
        <v>525.954115834809</v>
      </c>
      <c r="J259" s="185" t="n">
        <f aca="false">H259-I259</f>
        <v>427.130724176587</v>
      </c>
      <c r="K259" s="2"/>
      <c r="L259" s="122"/>
      <c r="M259" s="123"/>
      <c r="N259" s="2"/>
      <c r="O259" s="179"/>
      <c r="P259" s="19"/>
      <c r="Q259" s="151" t="s">
        <v>79</v>
      </c>
      <c r="R259" s="185" t="n">
        <f aca="false">R258-U259</f>
        <v>42835.9323799267</v>
      </c>
      <c r="S259" s="152" t="n">
        <f aca="false">-PMT(Datos!$C$20,Datos!$C$14,'Cronograma de pagos'!$S$85)</f>
        <v>916.904345957752</v>
      </c>
      <c r="T259" s="152" t="n">
        <f aca="false">R258*Datos!$C$20</f>
        <v>505.988128588365</v>
      </c>
      <c r="U259" s="185" t="n">
        <f aca="false">S259-T259</f>
        <v>410.916217369388</v>
      </c>
      <c r="V259" s="2"/>
      <c r="Z259" s="183"/>
      <c r="AA259" s="148"/>
      <c r="AB259" s="153" t="s">
        <v>79</v>
      </c>
      <c r="AC259" s="186" t="n">
        <f aca="false">AC258-AF259</f>
        <v>40582.2255404046</v>
      </c>
      <c r="AD259" s="154" t="n">
        <f aca="false">-PMT(Datos!$C$20,Datos!$C$14,'Cronograma de pagos'!$AD$85)</f>
        <v>868.66368721956</v>
      </c>
      <c r="AE259" s="154" t="n">
        <f aca="false">AC258*Datos!$C$20</f>
        <v>479.366812259764</v>
      </c>
      <c r="AF259" s="186" t="n">
        <f aca="false">AD259-AE259</f>
        <v>389.296874959796</v>
      </c>
    </row>
    <row r="260" customFormat="false" ht="23.25" hidden="false" customHeight="false" outlineLevel="0" collapsed="false">
      <c r="A260" s="2"/>
      <c r="B260" s="123"/>
      <c r="C260" s="2"/>
      <c r="D260" s="179"/>
      <c r="E260" s="19"/>
      <c r="F260" s="151" t="s">
        <v>80</v>
      </c>
      <c r="G260" s="185" t="n">
        <f aca="false">G259-J260</f>
        <v>44094.0843559184</v>
      </c>
      <c r="H260" s="152" t="n">
        <f aca="false">-PMT(Datos!$C$20,Datos!$C$14,'Cronograma de pagos'!$H$85)</f>
        <v>953.084840011396</v>
      </c>
      <c r="I260" s="152" t="n">
        <f aca="false">G259*Datos!$C$20</f>
        <v>520.956686361943</v>
      </c>
      <c r="J260" s="185" t="n">
        <f aca="false">H260-I260</f>
        <v>432.128153649453</v>
      </c>
      <c r="K260" s="2"/>
      <c r="L260" s="122"/>
      <c r="M260" s="123"/>
      <c r="N260" s="2"/>
      <c r="O260" s="179"/>
      <c r="P260" s="19"/>
      <c r="Q260" s="151" t="s">
        <v>80</v>
      </c>
      <c r="R260" s="185" t="n">
        <f aca="false">R259-U260</f>
        <v>42420.2084428141</v>
      </c>
      <c r="S260" s="152" t="n">
        <f aca="false">-PMT(Datos!$C$20,Datos!$C$14,'Cronograma de pagos'!$S$85)</f>
        <v>916.904345957752</v>
      </c>
      <c r="T260" s="152" t="n">
        <f aca="false">R259*Datos!$C$20</f>
        <v>501.180408845143</v>
      </c>
      <c r="U260" s="185" t="n">
        <f aca="false">S260-T260</f>
        <v>415.72393711261</v>
      </c>
      <c r="V260" s="2"/>
      <c r="Z260" s="183"/>
      <c r="AA260" s="148"/>
      <c r="AB260" s="153" t="s">
        <v>80</v>
      </c>
      <c r="AC260" s="186" t="n">
        <f aca="false">AC259-AF260</f>
        <v>40188.3738920078</v>
      </c>
      <c r="AD260" s="154" t="n">
        <f aca="false">-PMT(Datos!$C$20,Datos!$C$14,'Cronograma de pagos'!$AD$85)</f>
        <v>868.66368721956</v>
      </c>
      <c r="AE260" s="154" t="n">
        <f aca="false">AC259*Datos!$C$20</f>
        <v>474.812038822734</v>
      </c>
      <c r="AF260" s="186" t="n">
        <f aca="false">AD260-AE260</f>
        <v>393.851648396825</v>
      </c>
    </row>
    <row r="261" customFormat="false" ht="23.25" hidden="false" customHeight="false" outlineLevel="0" collapsed="false">
      <c r="A261" s="2"/>
      <c r="B261" s="123"/>
      <c r="C261" s="2"/>
      <c r="D261" s="179"/>
      <c r="E261" s="19"/>
      <c r="F261" s="151" t="s">
        <v>81</v>
      </c>
      <c r="G261" s="185" t="n">
        <f aca="false">G260-J261</f>
        <v>43656.9003028712</v>
      </c>
      <c r="H261" s="152" t="n">
        <f aca="false">-PMT(Datos!$C$20,Datos!$C$14,'Cronograma de pagos'!$H$85)</f>
        <v>953.084840011396</v>
      </c>
      <c r="I261" s="152" t="n">
        <f aca="false">G260*Datos!$C$20</f>
        <v>515.900786964245</v>
      </c>
      <c r="J261" s="185" t="n">
        <f aca="false">H261-I261</f>
        <v>437.184053047151</v>
      </c>
      <c r="K261" s="2"/>
      <c r="L261" s="122"/>
      <c r="M261" s="123"/>
      <c r="N261" s="2"/>
      <c r="O261" s="179"/>
      <c r="P261" s="19"/>
      <c r="Q261" s="151" t="s">
        <v>81</v>
      </c>
      <c r="R261" s="185" t="n">
        <f aca="false">R260-U261</f>
        <v>41999.6205356373</v>
      </c>
      <c r="S261" s="152" t="n">
        <f aca="false">-PMT(Datos!$C$20,Datos!$C$14,'Cronograma de pagos'!$S$85)</f>
        <v>916.904345957752</v>
      </c>
      <c r="T261" s="152" t="n">
        <f aca="false">R260*Datos!$C$20</f>
        <v>496.316438780925</v>
      </c>
      <c r="U261" s="185" t="n">
        <f aca="false">S261-T261</f>
        <v>420.587907176827</v>
      </c>
      <c r="V261" s="2"/>
      <c r="Z261" s="183"/>
      <c r="AA261" s="148"/>
      <c r="AB261" s="153" t="s">
        <v>81</v>
      </c>
      <c r="AC261" s="186" t="n">
        <f aca="false">AC260-AF261</f>
        <v>39789.9141793247</v>
      </c>
      <c r="AD261" s="154" t="n">
        <f aca="false">-PMT(Datos!$C$20,Datos!$C$14,'Cronograma de pagos'!$AD$85)</f>
        <v>868.66368721956</v>
      </c>
      <c r="AE261" s="154" t="n">
        <f aca="false">AC260*Datos!$C$20</f>
        <v>470.203974536491</v>
      </c>
      <c r="AF261" s="186" t="n">
        <f aca="false">AD261-AE261</f>
        <v>398.459712683068</v>
      </c>
    </row>
    <row r="262" customFormat="false" ht="23.25" hidden="false" customHeight="false" outlineLevel="0" collapsed="false">
      <c r="A262" s="2"/>
      <c r="B262" s="123"/>
      <c r="C262" s="2"/>
      <c r="D262" s="179"/>
      <c r="E262" s="19"/>
      <c r="F262" s="151" t="s">
        <v>82</v>
      </c>
      <c r="G262" s="185" t="n">
        <f aca="false">G261-J262</f>
        <v>43214.6011964034</v>
      </c>
      <c r="H262" s="152" t="n">
        <f aca="false">-PMT(Datos!$C$20,Datos!$C$14,'Cronograma de pagos'!$H$85)</f>
        <v>953.084840011396</v>
      </c>
      <c r="I262" s="152" t="n">
        <f aca="false">G261*Datos!$C$20</f>
        <v>510.785733543593</v>
      </c>
      <c r="J262" s="185" t="n">
        <f aca="false">H262-I262</f>
        <v>442.299106467803</v>
      </c>
      <c r="K262" s="2"/>
      <c r="L262" s="122"/>
      <c r="M262" s="123"/>
      <c r="N262" s="2"/>
      <c r="O262" s="179"/>
      <c r="P262" s="19"/>
      <c r="Q262" s="151" t="s">
        <v>82</v>
      </c>
      <c r="R262" s="185" t="n">
        <f aca="false">R261-U262</f>
        <v>41574.1117499465</v>
      </c>
      <c r="S262" s="152" t="n">
        <f aca="false">-PMT(Datos!$C$20,Datos!$C$14,'Cronograma de pagos'!$S$85)</f>
        <v>916.904345957752</v>
      </c>
      <c r="T262" s="152" t="n">
        <f aca="false">R261*Datos!$C$20</f>
        <v>491.395560266956</v>
      </c>
      <c r="U262" s="185" t="n">
        <f aca="false">S262-T262</f>
        <v>425.508785690796</v>
      </c>
      <c r="V262" s="2"/>
      <c r="Z262" s="183"/>
      <c r="AA262" s="148"/>
      <c r="AB262" s="153" t="s">
        <v>82</v>
      </c>
      <c r="AC262" s="186" t="n">
        <f aca="false">AC261-AF262</f>
        <v>39386.7924880033</v>
      </c>
      <c r="AD262" s="154" t="n">
        <f aca="false">-PMT(Datos!$C$20,Datos!$C$14,'Cronograma de pagos'!$AD$85)</f>
        <v>868.66368721956</v>
      </c>
      <c r="AE262" s="154" t="n">
        <f aca="false">AC261*Datos!$C$20</f>
        <v>465.541995898099</v>
      </c>
      <c r="AF262" s="186" t="n">
        <f aca="false">AD262-AE262</f>
        <v>403.12169132146</v>
      </c>
    </row>
    <row r="263" customFormat="false" ht="23.25" hidden="false" customHeight="false" outlineLevel="0" collapsed="false">
      <c r="A263" s="2"/>
      <c r="B263" s="123"/>
      <c r="C263" s="2"/>
      <c r="D263" s="179"/>
      <c r="E263" s="19"/>
      <c r="F263" s="151" t="s">
        <v>83</v>
      </c>
      <c r="G263" s="185" t="n">
        <f aca="false">G262-J263</f>
        <v>42767.1271903899</v>
      </c>
      <c r="H263" s="152" t="n">
        <f aca="false">-PMT(Datos!$C$20,Datos!$C$14,'Cronograma de pagos'!$H$85)</f>
        <v>953.084840011396</v>
      </c>
      <c r="I263" s="152" t="n">
        <f aca="false">G262*Datos!$C$20</f>
        <v>505.61083399792</v>
      </c>
      <c r="J263" s="185" t="n">
        <f aca="false">H263-I263</f>
        <v>447.474006013476</v>
      </c>
      <c r="K263" s="2"/>
      <c r="L263" s="122"/>
      <c r="M263" s="123"/>
      <c r="N263" s="2"/>
      <c r="O263" s="179"/>
      <c r="P263" s="19"/>
      <c r="Q263" s="151" t="s">
        <v>83</v>
      </c>
      <c r="R263" s="185" t="n">
        <f aca="false">R262-U263</f>
        <v>41143.6245114631</v>
      </c>
      <c r="S263" s="152" t="n">
        <f aca="false">-PMT(Datos!$C$20,Datos!$C$14,'Cronograma de pagos'!$S$85)</f>
        <v>916.904345957752</v>
      </c>
      <c r="T263" s="152" t="n">
        <f aca="false">R262*Datos!$C$20</f>
        <v>486.417107474374</v>
      </c>
      <c r="U263" s="185" t="n">
        <f aca="false">S263-T263</f>
        <v>430.487238483378</v>
      </c>
      <c r="V263" s="2"/>
      <c r="Z263" s="183"/>
      <c r="AA263" s="148"/>
      <c r="AB263" s="153" t="s">
        <v>83</v>
      </c>
      <c r="AC263" s="186" t="n">
        <f aca="false">AC262-AF263</f>
        <v>38978.9542728934</v>
      </c>
      <c r="AD263" s="154" t="n">
        <f aca="false">-PMT(Datos!$C$20,Datos!$C$14,'Cronograma de pagos'!$AD$85)</f>
        <v>868.66368721956</v>
      </c>
      <c r="AE263" s="154" t="n">
        <f aca="false">AC262*Datos!$C$20</f>
        <v>460.825472109638</v>
      </c>
      <c r="AF263" s="186" t="n">
        <f aca="false">AD263-AE263</f>
        <v>407.838215109921</v>
      </c>
    </row>
    <row r="264" customFormat="false" ht="23.25" hidden="false" customHeight="false" outlineLevel="0" collapsed="false">
      <c r="A264" s="2"/>
      <c r="B264" s="123"/>
      <c r="C264" s="2"/>
      <c r="D264" s="179"/>
      <c r="E264" s="19"/>
      <c r="F264" s="151" t="s">
        <v>84</v>
      </c>
      <c r="G264" s="185" t="n">
        <f aca="false">G263-J264</f>
        <v>42314.4177385061</v>
      </c>
      <c r="H264" s="152" t="n">
        <f aca="false">-PMT(Datos!$C$20,Datos!$C$14,'Cronograma de pagos'!$H$85)</f>
        <v>953.084840011396</v>
      </c>
      <c r="I264" s="152" t="n">
        <f aca="false">G263*Datos!$C$20</f>
        <v>500.375388127562</v>
      </c>
      <c r="J264" s="185" t="n">
        <f aca="false">H264-I264</f>
        <v>452.709451883834</v>
      </c>
      <c r="K264" s="2"/>
      <c r="L264" s="122"/>
      <c r="M264" s="123"/>
      <c r="N264" s="2"/>
      <c r="O264" s="179"/>
      <c r="P264" s="19"/>
      <c r="Q264" s="151" t="s">
        <v>84</v>
      </c>
      <c r="R264" s="185" t="n">
        <f aca="false">R263-U264</f>
        <v>40708.1005722895</v>
      </c>
      <c r="S264" s="152" t="n">
        <f aca="false">-PMT(Datos!$C$20,Datos!$C$14,'Cronograma de pagos'!$S$85)</f>
        <v>916.904345957752</v>
      </c>
      <c r="T264" s="152" t="n">
        <f aca="false">R263*Datos!$C$20</f>
        <v>481.380406784118</v>
      </c>
      <c r="U264" s="185" t="n">
        <f aca="false">S264-T264</f>
        <v>435.523939173634</v>
      </c>
      <c r="V264" s="2"/>
      <c r="Z264" s="183"/>
      <c r="AA264" s="148"/>
      <c r="AB264" s="153" t="s">
        <v>84</v>
      </c>
      <c r="AC264" s="186" t="n">
        <f aca="false">AC263-AF264</f>
        <v>38566.3443506667</v>
      </c>
      <c r="AD264" s="154" t="n">
        <f aca="false">-PMT(Datos!$C$20,Datos!$C$14,'Cronograma de pagos'!$AD$85)</f>
        <v>868.66368721956</v>
      </c>
      <c r="AE264" s="154" t="n">
        <f aca="false">AC263*Datos!$C$20</f>
        <v>456.053764992852</v>
      </c>
      <c r="AF264" s="186" t="n">
        <f aca="false">AD264-AE264</f>
        <v>412.609922226707</v>
      </c>
    </row>
    <row r="265" customFormat="false" ht="23.25" hidden="false" customHeight="false" outlineLevel="0" collapsed="false">
      <c r="A265" s="2"/>
      <c r="B265" s="123"/>
      <c r="C265" s="2"/>
      <c r="D265" s="179"/>
      <c r="E265" s="19"/>
      <c r="F265" s="151" t="s">
        <v>85</v>
      </c>
      <c r="G265" s="185" t="n">
        <f aca="false">G264-J265</f>
        <v>41856.4115860352</v>
      </c>
      <c r="H265" s="152" t="n">
        <f aca="false">-PMT(Datos!$C$20,Datos!$C$14,'Cronograma de pagos'!$H$85)</f>
        <v>953.084840011396</v>
      </c>
      <c r="I265" s="152" t="n">
        <f aca="false">G264*Datos!$C$20</f>
        <v>495.078687540521</v>
      </c>
      <c r="J265" s="185" t="n">
        <f aca="false">H265-I265</f>
        <v>458.006152470875</v>
      </c>
      <c r="K265" s="2"/>
      <c r="L265" s="122"/>
      <c r="M265" s="123"/>
      <c r="N265" s="2"/>
      <c r="O265" s="179"/>
      <c r="P265" s="19"/>
      <c r="Q265" s="151" t="s">
        <v>85</v>
      </c>
      <c r="R265" s="185" t="n">
        <f aca="false">R264-U265</f>
        <v>40267.4810030275</v>
      </c>
      <c r="S265" s="152" t="n">
        <f aca="false">-PMT(Datos!$C$20,Datos!$C$14,'Cronograma de pagos'!$S$85)</f>
        <v>916.904345957752</v>
      </c>
      <c r="T265" s="152" t="n">
        <f aca="false">R264*Datos!$C$20</f>
        <v>476.284776695787</v>
      </c>
      <c r="U265" s="185" t="n">
        <f aca="false">S265-T265</f>
        <v>440.619569261966</v>
      </c>
      <c r="V265" s="2"/>
      <c r="Z265" s="183"/>
      <c r="AA265" s="148"/>
      <c r="AB265" s="153" t="s">
        <v>85</v>
      </c>
      <c r="AC265" s="186" t="n">
        <f aca="false">AC264-AF265</f>
        <v>38148.9068923499</v>
      </c>
      <c r="AD265" s="154" t="n">
        <f aca="false">-PMT(Datos!$C$20,Datos!$C$14,'Cronograma de pagos'!$AD$85)</f>
        <v>868.66368721956</v>
      </c>
      <c r="AE265" s="154" t="n">
        <f aca="false">AC264*Datos!$C$20</f>
        <v>451.2262289028</v>
      </c>
      <c r="AF265" s="186" t="n">
        <f aca="false">AD265-AE265</f>
        <v>417.43745831676</v>
      </c>
    </row>
    <row r="266" customFormat="false" ht="23.25" hidden="false" customHeight="false" outlineLevel="0" collapsed="false">
      <c r="A266" s="2"/>
      <c r="B266" s="123"/>
      <c r="C266" s="2"/>
      <c r="D266" s="179"/>
      <c r="E266" s="19"/>
      <c r="F266" s="151" t="s">
        <v>86</v>
      </c>
      <c r="G266" s="185" t="n">
        <f aca="false">G265-J266</f>
        <v>41393.0467615804</v>
      </c>
      <c r="H266" s="152" t="n">
        <f aca="false">-PMT(Datos!$C$20,Datos!$C$14,'Cronograma de pagos'!$H$85)</f>
        <v>953.084840011396</v>
      </c>
      <c r="I266" s="152" t="n">
        <f aca="false">G265*Datos!$C$20</f>
        <v>489.720015556612</v>
      </c>
      <c r="J266" s="185" t="n">
        <f aca="false">H266-I266</f>
        <v>463.364824454784</v>
      </c>
      <c r="K266" s="2"/>
      <c r="L266" s="122"/>
      <c r="M266" s="123"/>
      <c r="N266" s="2"/>
      <c r="O266" s="179"/>
      <c r="P266" s="19"/>
      <c r="Q266" s="151" t="s">
        <v>86</v>
      </c>
      <c r="R266" s="185" t="n">
        <f aca="false">R265-U266</f>
        <v>39821.7061848052</v>
      </c>
      <c r="S266" s="152" t="n">
        <f aca="false">-PMT(Datos!$C$20,Datos!$C$14,'Cronograma de pagos'!$S$85)</f>
        <v>916.904345957752</v>
      </c>
      <c r="T266" s="152" t="n">
        <f aca="false">R265*Datos!$C$20</f>
        <v>471.129527735422</v>
      </c>
      <c r="U266" s="185" t="n">
        <f aca="false">S266-T266</f>
        <v>445.774818222331</v>
      </c>
      <c r="V266" s="2"/>
      <c r="Z266" s="183"/>
      <c r="AA266" s="148"/>
      <c r="AB266" s="153" t="s">
        <v>86</v>
      </c>
      <c r="AC266" s="186" t="n">
        <f aca="false">AC265-AF266</f>
        <v>37726.5854157708</v>
      </c>
      <c r="AD266" s="154" t="n">
        <f aca="false">-PMT(Datos!$C$20,Datos!$C$14,'Cronograma de pagos'!$AD$85)</f>
        <v>868.66368721956</v>
      </c>
      <c r="AE266" s="154" t="n">
        <f aca="false">AC265*Datos!$C$20</f>
        <v>446.342210640494</v>
      </c>
      <c r="AF266" s="186" t="n">
        <f aca="false">AD266-AE266</f>
        <v>422.321476579066</v>
      </c>
    </row>
    <row r="267" customFormat="false" ht="24" hidden="false" customHeight="false" outlineLevel="0" collapsed="false">
      <c r="A267" s="2"/>
      <c r="B267" s="123"/>
      <c r="C267" s="2"/>
      <c r="D267" s="179"/>
      <c r="E267" s="19"/>
      <c r="F267" s="157" t="s">
        <v>87</v>
      </c>
      <c r="G267" s="187" t="n">
        <f aca="false">G266-J267</f>
        <v>40924.2605686795</v>
      </c>
      <c r="H267" s="159" t="n">
        <f aca="false">-PMT(Datos!$C$20,Datos!$C$14,'Cronograma de pagos'!$H$85)</f>
        <v>953.084840011396</v>
      </c>
      <c r="I267" s="159" t="n">
        <f aca="false">G266*Datos!$C$20</f>
        <v>484.298647110491</v>
      </c>
      <c r="J267" s="188" t="n">
        <f aca="false">H267-I267</f>
        <v>468.786192900905</v>
      </c>
      <c r="K267" s="2"/>
      <c r="L267" s="122"/>
      <c r="M267" s="123"/>
      <c r="N267" s="2"/>
      <c r="O267" s="179"/>
      <c r="P267" s="19"/>
      <c r="Q267" s="157" t="s">
        <v>87</v>
      </c>
      <c r="R267" s="187" t="n">
        <f aca="false">R266-U267</f>
        <v>39370.7158012097</v>
      </c>
      <c r="S267" s="159" t="n">
        <f aca="false">-PMT(Datos!$C$20,Datos!$C$14,'Cronograma de pagos'!$S$85)</f>
        <v>916.904345957752</v>
      </c>
      <c r="T267" s="159" t="n">
        <f aca="false">R266*Datos!$C$20</f>
        <v>465.913962362221</v>
      </c>
      <c r="U267" s="188" t="n">
        <f aca="false">S267-T267</f>
        <v>450.990383595532</v>
      </c>
      <c r="V267" s="2"/>
      <c r="Z267" s="183"/>
      <c r="AA267" s="148"/>
      <c r="AB267" s="160" t="s">
        <v>87</v>
      </c>
      <c r="AC267" s="189" t="n">
        <f aca="false">AC266-AF267</f>
        <v>37299.3227779158</v>
      </c>
      <c r="AD267" s="162" t="n">
        <f aca="false">-PMT(Datos!$C$20,Datos!$C$14,'Cronograma de pagos'!$AD$85)</f>
        <v>868.66368721956</v>
      </c>
      <c r="AE267" s="162" t="n">
        <f aca="false">AC266*Datos!$C$20</f>
        <v>441.401049364519</v>
      </c>
      <c r="AF267" s="190" t="n">
        <f aca="false">AD267-AE267</f>
        <v>427.262637855041</v>
      </c>
    </row>
    <row r="268" customFormat="false" ht="23.25" hidden="false" customHeight="false" outlineLevel="0" collapsed="false">
      <c r="A268" s="2"/>
      <c r="B268" s="123"/>
      <c r="C268" s="2"/>
      <c r="D268" s="179"/>
      <c r="E268" s="19" t="s">
        <v>113</v>
      </c>
      <c r="F268" s="145" t="s">
        <v>76</v>
      </c>
      <c r="G268" s="180" t="n">
        <f aca="false">G267-J268</f>
        <v>40449.9895773217</v>
      </c>
      <c r="H268" s="146" t="n">
        <f aca="false">-PMT(Datos!$C$20,Datos!$C$14,'Cronograma de pagos'!$H$85)</f>
        <v>953.084840011396</v>
      </c>
      <c r="I268" s="146" t="n">
        <f aca="false">G267*Datos!$C$20</f>
        <v>478.81384865355</v>
      </c>
      <c r="J268" s="180" t="n">
        <f aca="false">H268-I268</f>
        <v>474.270991357846</v>
      </c>
      <c r="K268" s="2"/>
      <c r="L268" s="122"/>
      <c r="M268" s="123"/>
      <c r="N268" s="2"/>
      <c r="O268" s="179"/>
      <c r="P268" s="19" t="s">
        <v>113</v>
      </c>
      <c r="Q268" s="145" t="s">
        <v>76</v>
      </c>
      <c r="R268" s="180" t="n">
        <f aca="false">R267-U268</f>
        <v>38914.4488301261</v>
      </c>
      <c r="S268" s="146" t="n">
        <f aca="false">-PMT(Datos!$C$20,Datos!$C$14,'Cronograma de pagos'!$S$85)</f>
        <v>916.904345957752</v>
      </c>
      <c r="T268" s="146" t="n">
        <f aca="false">R267*Datos!$C$20</f>
        <v>460.637374874153</v>
      </c>
      <c r="U268" s="180" t="n">
        <f aca="false">S268-T268</f>
        <v>456.2669710836</v>
      </c>
      <c r="V268" s="2"/>
      <c r="Z268" s="183"/>
      <c r="AA268" s="148" t="s">
        <v>113</v>
      </c>
      <c r="AB268" s="149" t="s">
        <v>76</v>
      </c>
      <c r="AC268" s="184" t="n">
        <f aca="false">AC267-AF268</f>
        <v>36867.0611671978</v>
      </c>
      <c r="AD268" s="150" t="n">
        <f aca="false">-PMT(Datos!$C$20,Datos!$C$14,'Cronograma de pagos'!$AD$85)</f>
        <v>868.66368721956</v>
      </c>
      <c r="AE268" s="150" t="n">
        <f aca="false">AC267*Datos!$C$20</f>
        <v>436.402076501615</v>
      </c>
      <c r="AF268" s="184" t="n">
        <f aca="false">AD268-AE268</f>
        <v>432.261610717945</v>
      </c>
    </row>
    <row r="269" customFormat="false" ht="23.25" hidden="false" customHeight="false" outlineLevel="0" collapsed="false">
      <c r="A269" s="2"/>
      <c r="B269" s="123"/>
      <c r="C269" s="2"/>
      <c r="D269" s="179"/>
      <c r="E269" s="19"/>
      <c r="F269" s="151" t="s">
        <v>77</v>
      </c>
      <c r="G269" s="185" t="n">
        <f aca="false">G268-J269</f>
        <v>39970.1696153649</v>
      </c>
      <c r="H269" s="152" t="n">
        <f aca="false">-PMT(Datos!$C$20,Datos!$C$14,'Cronograma de pagos'!$H$85)</f>
        <v>953.084840011396</v>
      </c>
      <c r="I269" s="152" t="n">
        <f aca="false">G268*Datos!$C$20</f>
        <v>473.264878054664</v>
      </c>
      <c r="J269" s="185" t="n">
        <f aca="false">H269-I269</f>
        <v>479.819961956732</v>
      </c>
      <c r="K269" s="2"/>
      <c r="L269" s="122"/>
      <c r="M269" s="123"/>
      <c r="N269" s="2"/>
      <c r="O269" s="179"/>
      <c r="P269" s="19"/>
      <c r="Q269" s="151" t="s">
        <v>77</v>
      </c>
      <c r="R269" s="185" t="n">
        <f aca="false">R268-U269</f>
        <v>38452.8435354808</v>
      </c>
      <c r="S269" s="152" t="n">
        <f aca="false">-PMT(Datos!$C$20,Datos!$C$14,'Cronograma de pagos'!$S$85)</f>
        <v>916.904345957752</v>
      </c>
      <c r="T269" s="152" t="n">
        <f aca="false">R268*Datos!$C$20</f>
        <v>455.299051312475</v>
      </c>
      <c r="U269" s="185" t="n">
        <f aca="false">S269-T269</f>
        <v>461.605294645278</v>
      </c>
      <c r="V269" s="2"/>
      <c r="Z269" s="183"/>
      <c r="AA269" s="148"/>
      <c r="AB269" s="153" t="s">
        <v>77</v>
      </c>
      <c r="AC269" s="186" t="n">
        <f aca="false">AC268-AF269</f>
        <v>36429.7420956345</v>
      </c>
      <c r="AD269" s="154" t="n">
        <f aca="false">-PMT(Datos!$C$20,Datos!$C$14,'Cronograma de pagos'!$AD$85)</f>
        <v>868.66368721956</v>
      </c>
      <c r="AE269" s="154" t="n">
        <f aca="false">AC268*Datos!$C$20</f>
        <v>431.344615656215</v>
      </c>
      <c r="AF269" s="186" t="n">
        <f aca="false">AD269-AE269</f>
        <v>437.319071563345</v>
      </c>
    </row>
    <row r="270" customFormat="false" ht="23.25" hidden="false" customHeight="false" outlineLevel="0" collapsed="false">
      <c r="A270" s="2"/>
      <c r="B270" s="123"/>
      <c r="C270" s="2"/>
      <c r="D270" s="179"/>
      <c r="E270" s="19"/>
      <c r="F270" s="151" t="s">
        <v>78</v>
      </c>
      <c r="G270" s="185" t="n">
        <f aca="false">G269-J270</f>
        <v>39484.7357598533</v>
      </c>
      <c r="H270" s="152" t="n">
        <f aca="false">-PMT(Datos!$C$20,Datos!$C$14,'Cronograma de pagos'!$H$85)</f>
        <v>953.084840011396</v>
      </c>
      <c r="I270" s="152" t="n">
        <f aca="false">G269*Datos!$C$20</f>
        <v>467.65098449977</v>
      </c>
      <c r="J270" s="185" t="n">
        <f aca="false">H270-I270</f>
        <v>485.433855511626</v>
      </c>
      <c r="K270" s="2"/>
      <c r="L270" s="122"/>
      <c r="M270" s="123"/>
      <c r="N270" s="2"/>
      <c r="O270" s="179"/>
      <c r="P270" s="19"/>
      <c r="Q270" s="151" t="s">
        <v>78</v>
      </c>
      <c r="R270" s="185" t="n">
        <f aca="false">R269-U270</f>
        <v>37985.8374588882</v>
      </c>
      <c r="S270" s="152" t="n">
        <f aca="false">-PMT(Datos!$C$20,Datos!$C$14,'Cronograma de pagos'!$S$85)</f>
        <v>916.904345957752</v>
      </c>
      <c r="T270" s="152" t="n">
        <f aca="false">R269*Datos!$C$20</f>
        <v>449.898269365125</v>
      </c>
      <c r="U270" s="185" t="n">
        <f aca="false">S270-T270</f>
        <v>467.006076592627</v>
      </c>
      <c r="V270" s="2"/>
      <c r="Z270" s="183"/>
      <c r="AA270" s="148"/>
      <c r="AB270" s="153" t="s">
        <v>78</v>
      </c>
      <c r="AC270" s="186" t="n">
        <f aca="false">AC269-AF270</f>
        <v>35987.3063909339</v>
      </c>
      <c r="AD270" s="154" t="n">
        <f aca="false">-PMT(Datos!$C$20,Datos!$C$14,'Cronograma de pagos'!$AD$85)</f>
        <v>868.66368721956</v>
      </c>
      <c r="AE270" s="154" t="n">
        <f aca="false">AC269*Datos!$C$20</f>
        <v>426.227982518924</v>
      </c>
      <c r="AF270" s="186" t="n">
        <f aca="false">AD270-AE270</f>
        <v>442.435704700636</v>
      </c>
    </row>
    <row r="271" customFormat="false" ht="23.25" hidden="false" customHeight="false" outlineLevel="0" collapsed="false">
      <c r="A271" s="2"/>
      <c r="B271" s="123"/>
      <c r="C271" s="2"/>
      <c r="D271" s="179"/>
      <c r="E271" s="19"/>
      <c r="F271" s="151" t="s">
        <v>79</v>
      </c>
      <c r="G271" s="185" t="n">
        <f aca="false">G270-J271</f>
        <v>38993.6223282322</v>
      </c>
      <c r="H271" s="152" t="n">
        <f aca="false">-PMT(Datos!$C$20,Datos!$C$14,'Cronograma de pagos'!$H$85)</f>
        <v>953.084840011396</v>
      </c>
      <c r="I271" s="152" t="n">
        <f aca="false">G270*Datos!$C$20</f>
        <v>461.971408390284</v>
      </c>
      <c r="J271" s="185" t="n">
        <f aca="false">H271-I271</f>
        <v>491.113431621112</v>
      </c>
      <c r="K271" s="2"/>
      <c r="L271" s="122"/>
      <c r="M271" s="123"/>
      <c r="N271" s="2"/>
      <c r="O271" s="179"/>
      <c r="P271" s="19"/>
      <c r="Q271" s="151" t="s">
        <v>79</v>
      </c>
      <c r="R271" s="185" t="n">
        <f aca="false">R270-U271</f>
        <v>37513.3674111994</v>
      </c>
      <c r="S271" s="152" t="n">
        <f aca="false">-PMT(Datos!$C$20,Datos!$C$14,'Cronograma de pagos'!$S$85)</f>
        <v>916.904345957752</v>
      </c>
      <c r="T271" s="152" t="n">
        <f aca="false">R270*Datos!$C$20</f>
        <v>444.434298268991</v>
      </c>
      <c r="U271" s="185" t="n">
        <f aca="false">S271-T271</f>
        <v>472.470047688761</v>
      </c>
      <c r="V271" s="2"/>
      <c r="Z271" s="183"/>
      <c r="AA271" s="148"/>
      <c r="AB271" s="153" t="s">
        <v>79</v>
      </c>
      <c r="AC271" s="186" t="n">
        <f aca="false">AC270-AF271</f>
        <v>35539.6941884882</v>
      </c>
      <c r="AD271" s="154" t="n">
        <f aca="false">-PMT(Datos!$C$20,Datos!$C$14,'Cronograma de pagos'!$AD$85)</f>
        <v>868.66368721956</v>
      </c>
      <c r="AE271" s="154" t="n">
        <f aca="false">AC270*Datos!$C$20</f>
        <v>421.051484773926</v>
      </c>
      <c r="AF271" s="186" t="n">
        <f aca="false">AD271-AE271</f>
        <v>447.612202445634</v>
      </c>
    </row>
    <row r="272" customFormat="false" ht="23.25" hidden="false" customHeight="false" outlineLevel="0" collapsed="false">
      <c r="A272" s="2"/>
      <c r="B272" s="123"/>
      <c r="C272" s="2"/>
      <c r="D272" s="179"/>
      <c r="E272" s="19"/>
      <c r="F272" s="151" t="s">
        <v>80</v>
      </c>
      <c r="G272" s="185" t="n">
        <f aca="false">G271-J272</f>
        <v>38496.7628694611</v>
      </c>
      <c r="H272" s="152" t="n">
        <f aca="false">-PMT(Datos!$C$20,Datos!$C$14,'Cronograma de pagos'!$H$85)</f>
        <v>953.084840011396</v>
      </c>
      <c r="I272" s="152" t="n">
        <f aca="false">G271*Datos!$C$20</f>
        <v>456.225381240317</v>
      </c>
      <c r="J272" s="185" t="n">
        <f aca="false">H272-I272</f>
        <v>496.859458771079</v>
      </c>
      <c r="K272" s="2"/>
      <c r="L272" s="122"/>
      <c r="M272" s="123"/>
      <c r="N272" s="2"/>
      <c r="O272" s="179"/>
      <c r="P272" s="19"/>
      <c r="Q272" s="151" t="s">
        <v>80</v>
      </c>
      <c r="R272" s="185" t="n">
        <f aca="false">R271-U272</f>
        <v>37035.3694639527</v>
      </c>
      <c r="S272" s="152" t="n">
        <f aca="false">-PMT(Datos!$C$20,Datos!$C$14,'Cronograma de pagos'!$S$85)</f>
        <v>916.904345957752</v>
      </c>
      <c r="T272" s="152" t="n">
        <f aca="false">R271*Datos!$C$20</f>
        <v>438.906398711033</v>
      </c>
      <c r="U272" s="185" t="n">
        <f aca="false">S272-T272</f>
        <v>477.99794724672</v>
      </c>
      <c r="V272" s="2"/>
      <c r="Z272" s="183"/>
      <c r="AA272" s="148"/>
      <c r="AB272" s="153" t="s">
        <v>80</v>
      </c>
      <c r="AC272" s="186" t="n">
        <f aca="false">AC271-AF272</f>
        <v>35086.844923274</v>
      </c>
      <c r="AD272" s="154" t="n">
        <f aca="false">-PMT(Datos!$C$20,Datos!$C$14,'Cronograma de pagos'!$AD$85)</f>
        <v>868.66368721956</v>
      </c>
      <c r="AE272" s="154" t="n">
        <f aca="false">AC271*Datos!$C$20</f>
        <v>415.814422005312</v>
      </c>
      <c r="AF272" s="186" t="n">
        <f aca="false">AD272-AE272</f>
        <v>452.849265214248</v>
      </c>
    </row>
    <row r="273" customFormat="false" ht="23.25" hidden="false" customHeight="false" outlineLevel="0" collapsed="false">
      <c r="A273" s="2"/>
      <c r="B273" s="123"/>
      <c r="C273" s="2"/>
      <c r="D273" s="179"/>
      <c r="E273" s="19"/>
      <c r="F273" s="151" t="s">
        <v>81</v>
      </c>
      <c r="G273" s="185" t="n">
        <f aca="false">G272-J273</f>
        <v>37994.0901550224</v>
      </c>
      <c r="H273" s="152" t="n">
        <f aca="false">-PMT(Datos!$C$20,Datos!$C$14,'Cronograma de pagos'!$H$85)</f>
        <v>953.084840011396</v>
      </c>
      <c r="I273" s="152" t="n">
        <f aca="false">G272*Datos!$C$20</f>
        <v>450.412125572695</v>
      </c>
      <c r="J273" s="185" t="n">
        <f aca="false">H273-I273</f>
        <v>502.672714438701</v>
      </c>
      <c r="K273" s="2"/>
      <c r="L273" s="122"/>
      <c r="M273" s="123"/>
      <c r="N273" s="2"/>
      <c r="O273" s="179"/>
      <c r="P273" s="19"/>
      <c r="Q273" s="151" t="s">
        <v>81</v>
      </c>
      <c r="R273" s="185" t="n">
        <f aca="false">R272-U273</f>
        <v>36551.7789407232</v>
      </c>
      <c r="S273" s="152" t="n">
        <f aca="false">-PMT(Datos!$C$20,Datos!$C$14,'Cronograma de pagos'!$S$85)</f>
        <v>916.904345957752</v>
      </c>
      <c r="T273" s="152" t="n">
        <f aca="false">R272*Datos!$C$20</f>
        <v>433.313822728246</v>
      </c>
      <c r="U273" s="185" t="n">
        <f aca="false">S273-T273</f>
        <v>483.590523229506</v>
      </c>
      <c r="V273" s="2"/>
      <c r="Z273" s="183"/>
      <c r="AA273" s="148"/>
      <c r="AB273" s="153" t="s">
        <v>81</v>
      </c>
      <c r="AC273" s="186" t="n">
        <f aca="false">AC272-AF273</f>
        <v>34628.6973216567</v>
      </c>
      <c r="AD273" s="154" t="n">
        <f aca="false">-PMT(Datos!$C$20,Datos!$C$14,'Cronograma de pagos'!$AD$85)</f>
        <v>868.66368721956</v>
      </c>
      <c r="AE273" s="154" t="n">
        <f aca="false">AC272*Datos!$C$20</f>
        <v>410.516085602306</v>
      </c>
      <c r="AF273" s="186" t="n">
        <f aca="false">AD273-AE273</f>
        <v>458.147601617254</v>
      </c>
    </row>
    <row r="274" customFormat="false" ht="23.25" hidden="false" customHeight="false" outlineLevel="0" collapsed="false">
      <c r="A274" s="2"/>
      <c r="B274" s="123"/>
      <c r="C274" s="2"/>
      <c r="D274" s="179"/>
      <c r="E274" s="19"/>
      <c r="F274" s="151" t="s">
        <v>82</v>
      </c>
      <c r="G274" s="185" t="n">
        <f aca="false">G273-J274</f>
        <v>37485.5361698248</v>
      </c>
      <c r="H274" s="152" t="n">
        <f aca="false">-PMT(Datos!$C$20,Datos!$C$14,'Cronograma de pagos'!$H$85)</f>
        <v>953.084840011396</v>
      </c>
      <c r="I274" s="152" t="n">
        <f aca="false">G273*Datos!$C$20</f>
        <v>444.530854813762</v>
      </c>
      <c r="J274" s="185" t="n">
        <f aca="false">H274-I274</f>
        <v>508.553985197634</v>
      </c>
      <c r="K274" s="2"/>
      <c r="L274" s="122"/>
      <c r="M274" s="123"/>
      <c r="N274" s="2"/>
      <c r="O274" s="179"/>
      <c r="P274" s="19"/>
      <c r="Q274" s="151" t="s">
        <v>82</v>
      </c>
      <c r="R274" s="185" t="n">
        <f aca="false">R273-U274</f>
        <v>36062.5304083719</v>
      </c>
      <c r="S274" s="152" t="n">
        <f aca="false">-PMT(Datos!$C$20,Datos!$C$14,'Cronograma de pagos'!$S$85)</f>
        <v>916.904345957752</v>
      </c>
      <c r="T274" s="152" t="n">
        <f aca="false">R273*Datos!$C$20</f>
        <v>427.655813606461</v>
      </c>
      <c r="U274" s="185" t="n">
        <f aca="false">S274-T274</f>
        <v>489.248532351291</v>
      </c>
      <c r="V274" s="2"/>
      <c r="Z274" s="183"/>
      <c r="AA274" s="148"/>
      <c r="AB274" s="153" t="s">
        <v>82</v>
      </c>
      <c r="AC274" s="186" t="n">
        <f aca="false">AC273-AF274</f>
        <v>34165.1893931006</v>
      </c>
      <c r="AD274" s="154" t="n">
        <f aca="false">-PMT(Datos!$C$20,Datos!$C$14,'Cronograma de pagos'!$AD$85)</f>
        <v>868.66368721956</v>
      </c>
      <c r="AE274" s="154" t="n">
        <f aca="false">AC273*Datos!$C$20</f>
        <v>405.155758663384</v>
      </c>
      <c r="AF274" s="186" t="n">
        <f aca="false">AD274-AE274</f>
        <v>463.507928556176</v>
      </c>
    </row>
    <row r="275" customFormat="false" ht="23.25" hidden="false" customHeight="false" outlineLevel="0" collapsed="false">
      <c r="A275" s="2"/>
      <c r="B275" s="123"/>
      <c r="C275" s="2"/>
      <c r="D275" s="179"/>
      <c r="E275" s="19"/>
      <c r="F275" s="151" t="s">
        <v>83</v>
      </c>
      <c r="G275" s="185" t="n">
        <f aca="false">G274-J275</f>
        <v>36971.0321030003</v>
      </c>
      <c r="H275" s="152" t="n">
        <f aca="false">-PMT(Datos!$C$20,Datos!$C$14,'Cronograma de pagos'!$H$85)</f>
        <v>953.084840011396</v>
      </c>
      <c r="I275" s="152" t="n">
        <f aca="false">G274*Datos!$C$20</f>
        <v>438.58077318695</v>
      </c>
      <c r="J275" s="185" t="n">
        <f aca="false">H275-I275</f>
        <v>514.504066824446</v>
      </c>
      <c r="K275" s="2"/>
      <c r="L275" s="122"/>
      <c r="M275" s="123"/>
      <c r="N275" s="2"/>
      <c r="O275" s="179"/>
      <c r="P275" s="19"/>
      <c r="Q275" s="151" t="s">
        <v>83</v>
      </c>
      <c r="R275" s="185" t="n">
        <f aca="false">R274-U275</f>
        <v>35567.5576681921</v>
      </c>
      <c r="S275" s="152" t="n">
        <f aca="false">-PMT(Datos!$C$20,Datos!$C$14,'Cronograma de pagos'!$S$85)</f>
        <v>916.904345957752</v>
      </c>
      <c r="T275" s="152" t="n">
        <f aca="false">R274*Datos!$C$20</f>
        <v>421.931605777951</v>
      </c>
      <c r="U275" s="185" t="n">
        <f aca="false">S275-T275</f>
        <v>494.972740179801</v>
      </c>
      <c r="V275" s="2"/>
      <c r="Z275" s="183"/>
      <c r="AA275" s="148"/>
      <c r="AB275" s="153" t="s">
        <v>83</v>
      </c>
      <c r="AC275" s="186" t="n">
        <f aca="false">AC274-AF275</f>
        <v>33696.2584217803</v>
      </c>
      <c r="AD275" s="154" t="n">
        <f aca="false">-PMT(Datos!$C$20,Datos!$C$14,'Cronograma de pagos'!$AD$85)</f>
        <v>868.66368721956</v>
      </c>
      <c r="AE275" s="154" t="n">
        <f aca="false">AC274*Datos!$C$20</f>
        <v>399.732715899277</v>
      </c>
      <c r="AF275" s="186" t="n">
        <f aca="false">AD275-AE275</f>
        <v>468.930971320283</v>
      </c>
    </row>
    <row r="276" customFormat="false" ht="23.25" hidden="false" customHeight="false" outlineLevel="0" collapsed="false">
      <c r="A276" s="2"/>
      <c r="B276" s="123"/>
      <c r="C276" s="2"/>
      <c r="D276" s="179"/>
      <c r="E276" s="19"/>
      <c r="F276" s="151" t="s">
        <v>84</v>
      </c>
      <c r="G276" s="185" t="n">
        <f aca="false">G275-J276</f>
        <v>36450.508338594</v>
      </c>
      <c r="H276" s="152" t="n">
        <f aca="false">-PMT(Datos!$C$20,Datos!$C$14,'Cronograma de pagos'!$H$85)</f>
        <v>953.084840011396</v>
      </c>
      <c r="I276" s="152" t="n">
        <f aca="false">G275*Datos!$C$20</f>
        <v>432.561075605104</v>
      </c>
      <c r="J276" s="185" t="n">
        <f aca="false">H276-I276</f>
        <v>520.523764406292</v>
      </c>
      <c r="K276" s="2"/>
      <c r="L276" s="122"/>
      <c r="M276" s="123"/>
      <c r="N276" s="2"/>
      <c r="O276" s="179"/>
      <c r="P276" s="19"/>
      <c r="Q276" s="151" t="s">
        <v>84</v>
      </c>
      <c r="R276" s="185" t="n">
        <f aca="false">R275-U276</f>
        <v>35066.7937469522</v>
      </c>
      <c r="S276" s="152" t="n">
        <f aca="false">-PMT(Datos!$C$20,Datos!$C$14,'Cronograma de pagos'!$S$85)</f>
        <v>916.904345957752</v>
      </c>
      <c r="T276" s="152" t="n">
        <f aca="false">R275*Datos!$C$20</f>
        <v>416.140424717847</v>
      </c>
      <c r="U276" s="185" t="n">
        <f aca="false">S276-T276</f>
        <v>500.763921239905</v>
      </c>
      <c r="V276" s="2"/>
      <c r="Z276" s="183"/>
      <c r="AA276" s="148"/>
      <c r="AB276" s="153" t="s">
        <v>84</v>
      </c>
      <c r="AC276" s="186" t="n">
        <f aca="false">AC275-AF276</f>
        <v>33221.8409580955</v>
      </c>
      <c r="AD276" s="154" t="n">
        <f aca="false">-PMT(Datos!$C$20,Datos!$C$14,'Cronograma de pagos'!$AD$85)</f>
        <v>868.66368721956</v>
      </c>
      <c r="AE276" s="154" t="n">
        <f aca="false">AC275*Datos!$C$20</f>
        <v>394.246223534829</v>
      </c>
      <c r="AF276" s="186" t="n">
        <f aca="false">AD276-AE276</f>
        <v>474.417463684731</v>
      </c>
    </row>
    <row r="277" customFormat="false" ht="23.25" hidden="false" customHeight="false" outlineLevel="0" collapsed="false">
      <c r="A277" s="2"/>
      <c r="B277" s="123"/>
      <c r="C277" s="2"/>
      <c r="D277" s="179"/>
      <c r="E277" s="19"/>
      <c r="F277" s="151" t="s">
        <v>85</v>
      </c>
      <c r="G277" s="185" t="n">
        <f aca="false">G276-J277</f>
        <v>35923.8944461442</v>
      </c>
      <c r="H277" s="152" t="n">
        <f aca="false">-PMT(Datos!$C$20,Datos!$C$14,'Cronograma de pagos'!$H$85)</f>
        <v>953.084840011396</v>
      </c>
      <c r="I277" s="152" t="n">
        <f aca="false">G276*Datos!$C$20</f>
        <v>426.47094756155</v>
      </c>
      <c r="J277" s="185" t="n">
        <f aca="false">H277-I277</f>
        <v>526.613892449846</v>
      </c>
      <c r="K277" s="2"/>
      <c r="L277" s="122"/>
      <c r="M277" s="123"/>
      <c r="N277" s="2"/>
      <c r="O277" s="179"/>
      <c r="P277" s="19"/>
      <c r="Q277" s="151" t="s">
        <v>85</v>
      </c>
      <c r="R277" s="185" t="n">
        <f aca="false">R276-U277</f>
        <v>34560.1708878338</v>
      </c>
      <c r="S277" s="152" t="n">
        <f aca="false">-PMT(Datos!$C$20,Datos!$C$14,'Cronograma de pagos'!$S$85)</f>
        <v>916.904345957752</v>
      </c>
      <c r="T277" s="152" t="n">
        <f aca="false">R276*Datos!$C$20</f>
        <v>410.28148683934</v>
      </c>
      <c r="U277" s="185" t="n">
        <f aca="false">S277-T277</f>
        <v>506.622859118412</v>
      </c>
      <c r="V277" s="2"/>
      <c r="Z277" s="183"/>
      <c r="AA277" s="148"/>
      <c r="AB277" s="153" t="s">
        <v>85</v>
      </c>
      <c r="AC277" s="186" t="n">
        <f aca="false">AC276-AF277</f>
        <v>32741.8728100857</v>
      </c>
      <c r="AD277" s="154" t="n">
        <f aca="false">-PMT(Datos!$C$20,Datos!$C$14,'Cronograma de pagos'!$AD$85)</f>
        <v>868.66368721956</v>
      </c>
      <c r="AE277" s="154" t="n">
        <f aca="false">AC276*Datos!$C$20</f>
        <v>388.695539209718</v>
      </c>
      <c r="AF277" s="186" t="n">
        <f aca="false">AD277-AE277</f>
        <v>479.968148009842</v>
      </c>
    </row>
    <row r="278" customFormat="false" ht="23.25" hidden="false" customHeight="false" outlineLevel="0" collapsed="false">
      <c r="A278" s="2"/>
      <c r="B278" s="123"/>
      <c r="C278" s="2"/>
      <c r="D278" s="179"/>
      <c r="E278" s="19"/>
      <c r="F278" s="151" t="s">
        <v>86</v>
      </c>
      <c r="G278" s="185" t="n">
        <f aca="false">G277-J278</f>
        <v>35391.1191711527</v>
      </c>
      <c r="H278" s="152" t="n">
        <f aca="false">-PMT(Datos!$C$20,Datos!$C$14,'Cronograma de pagos'!$H$85)</f>
        <v>953.084840011396</v>
      </c>
      <c r="I278" s="152" t="n">
        <f aca="false">G277*Datos!$C$20</f>
        <v>420.309565019887</v>
      </c>
      <c r="J278" s="185" t="n">
        <f aca="false">H278-I278</f>
        <v>532.775274991509</v>
      </c>
      <c r="K278" s="2"/>
      <c r="L278" s="122"/>
      <c r="M278" s="123"/>
      <c r="N278" s="2"/>
      <c r="O278" s="179"/>
      <c r="P278" s="19"/>
      <c r="Q278" s="151" t="s">
        <v>86</v>
      </c>
      <c r="R278" s="185" t="n">
        <f aca="false">R277-U278</f>
        <v>34047.6205412637</v>
      </c>
      <c r="S278" s="152" t="n">
        <f aca="false">-PMT(Datos!$C$20,Datos!$C$14,'Cronograma de pagos'!$S$85)</f>
        <v>916.904345957752</v>
      </c>
      <c r="T278" s="152" t="n">
        <f aca="false">R277*Datos!$C$20</f>
        <v>404.353999387655</v>
      </c>
      <c r="U278" s="185" t="n">
        <f aca="false">S278-T278</f>
        <v>512.550346570097</v>
      </c>
      <c r="V278" s="2"/>
      <c r="Z278" s="183"/>
      <c r="AA278" s="148"/>
      <c r="AB278" s="153" t="s">
        <v>86</v>
      </c>
      <c r="AC278" s="186" t="n">
        <f aca="false">AC277-AF278</f>
        <v>32256.2890347441</v>
      </c>
      <c r="AD278" s="154" t="n">
        <f aca="false">-PMT(Datos!$C$20,Datos!$C$14,'Cronograma de pagos'!$AD$85)</f>
        <v>868.66368721956</v>
      </c>
      <c r="AE278" s="154" t="n">
        <f aca="false">AC277*Datos!$C$20</f>
        <v>383.079911878003</v>
      </c>
      <c r="AF278" s="186" t="n">
        <f aca="false">AD278-AE278</f>
        <v>485.583775341557</v>
      </c>
    </row>
    <row r="279" customFormat="false" ht="24" hidden="false" customHeight="false" outlineLevel="0" collapsed="false">
      <c r="A279" s="2"/>
      <c r="B279" s="123"/>
      <c r="C279" s="2"/>
      <c r="D279" s="179"/>
      <c r="E279" s="19"/>
      <c r="F279" s="157" t="s">
        <v>87</v>
      </c>
      <c r="G279" s="187" t="n">
        <f aca="false">G278-J279</f>
        <v>34852.1104254438</v>
      </c>
      <c r="H279" s="159" t="n">
        <f aca="false">-PMT(Datos!$C$20,Datos!$C$14,'Cronograma de pagos'!$H$85)</f>
        <v>953.084840011396</v>
      </c>
      <c r="I279" s="159" t="n">
        <f aca="false">G278*Datos!$C$20</f>
        <v>414.076094302486</v>
      </c>
      <c r="J279" s="188" t="n">
        <f aca="false">H279-I279</f>
        <v>539.00874570891</v>
      </c>
      <c r="K279" s="2"/>
      <c r="L279" s="122"/>
      <c r="M279" s="123"/>
      <c r="N279" s="2"/>
      <c r="O279" s="179"/>
      <c r="P279" s="19"/>
      <c r="Q279" s="157" t="s">
        <v>87</v>
      </c>
      <c r="R279" s="187" t="n">
        <f aca="false">R278-U279</f>
        <v>33529.0733556387</v>
      </c>
      <c r="S279" s="159" t="n">
        <f aca="false">-PMT(Datos!$C$20,Datos!$C$14,'Cronograma de pagos'!$S$85)</f>
        <v>916.904345957752</v>
      </c>
      <c r="T279" s="159" t="n">
        <f aca="false">R278*Datos!$C$20</f>
        <v>398.357160332785</v>
      </c>
      <c r="U279" s="188" t="n">
        <f aca="false">S279-T279</f>
        <v>518.547185624968</v>
      </c>
      <c r="V279" s="2"/>
      <c r="Z279" s="183"/>
      <c r="AA279" s="148"/>
      <c r="AB279" s="160" t="s">
        <v>87</v>
      </c>
      <c r="AC279" s="189" t="n">
        <f aca="false">AC278-AF279</f>
        <v>31765.0239292311</v>
      </c>
      <c r="AD279" s="162" t="n">
        <f aca="false">-PMT(Datos!$C$20,Datos!$C$14,'Cronograma de pagos'!$AD$85)</f>
        <v>868.66368721956</v>
      </c>
      <c r="AE279" s="162" t="n">
        <f aca="false">AC278*Datos!$C$20</f>
        <v>377.398581706507</v>
      </c>
      <c r="AF279" s="190" t="n">
        <f aca="false">AD279-AE279</f>
        <v>491.265105513053</v>
      </c>
    </row>
    <row r="280" customFormat="false" ht="23.25" hidden="false" customHeight="false" outlineLevel="0" collapsed="false">
      <c r="A280" s="2"/>
      <c r="B280" s="123"/>
      <c r="C280" s="2"/>
      <c r="D280" s="179"/>
      <c r="E280" s="19" t="s">
        <v>114</v>
      </c>
      <c r="F280" s="145" t="s">
        <v>76</v>
      </c>
      <c r="G280" s="180" t="n">
        <f aca="false">G279-J280</f>
        <v>34306.7952774101</v>
      </c>
      <c r="H280" s="146" t="n">
        <f aca="false">-PMT(Datos!$C$20,Datos!$C$14,'Cronograma de pagos'!$H$85)</f>
        <v>953.084840011396</v>
      </c>
      <c r="I280" s="146" t="n">
        <f aca="false">G279*Datos!$C$20</f>
        <v>407.769691977692</v>
      </c>
      <c r="J280" s="180" t="n">
        <f aca="false">H280-I280</f>
        <v>545.315148033704</v>
      </c>
      <c r="K280" s="2"/>
      <c r="L280" s="122"/>
      <c r="M280" s="123"/>
      <c r="N280" s="2"/>
      <c r="O280" s="179"/>
      <c r="P280" s="19" t="s">
        <v>114</v>
      </c>
      <c r="Q280" s="145" t="s">
        <v>76</v>
      </c>
      <c r="R280" s="180" t="n">
        <f aca="false">R279-U280</f>
        <v>33004.4591679419</v>
      </c>
      <c r="S280" s="146" t="n">
        <f aca="false">-PMT(Datos!$C$20,Datos!$C$14,'Cronograma de pagos'!$S$85)</f>
        <v>916.904345957752</v>
      </c>
      <c r="T280" s="146" t="n">
        <f aca="false">R279*Datos!$C$20</f>
        <v>392.290158260973</v>
      </c>
      <c r="U280" s="180" t="n">
        <f aca="false">S280-T280</f>
        <v>524.61418769678</v>
      </c>
      <c r="V280" s="2"/>
      <c r="Z280" s="183"/>
      <c r="AA280" s="148" t="s">
        <v>114</v>
      </c>
      <c r="AB280" s="149" t="s">
        <v>76</v>
      </c>
      <c r="AC280" s="184" t="n">
        <f aca="false">AC279-AF280</f>
        <v>31268.0110219835</v>
      </c>
      <c r="AD280" s="150" t="n">
        <f aca="false">-PMT(Datos!$C$20,Datos!$C$14,'Cronograma de pagos'!$AD$85)</f>
        <v>868.66368721956</v>
      </c>
      <c r="AE280" s="150" t="n">
        <f aca="false">AC279*Datos!$C$20</f>
        <v>371.650779972004</v>
      </c>
      <c r="AF280" s="184" t="n">
        <f aca="false">AD280-AE280</f>
        <v>497.012907247556</v>
      </c>
    </row>
    <row r="281" customFormat="false" ht="23.25" hidden="false" customHeight="false" outlineLevel="0" collapsed="false">
      <c r="A281" s="2"/>
      <c r="B281" s="123"/>
      <c r="C281" s="2"/>
      <c r="D281" s="179"/>
      <c r="E281" s="19"/>
      <c r="F281" s="151" t="s">
        <v>77</v>
      </c>
      <c r="G281" s="185" t="n">
        <f aca="false">G280-J281</f>
        <v>33755.0999421444</v>
      </c>
      <c r="H281" s="152" t="n">
        <f aca="false">-PMT(Datos!$C$20,Datos!$C$14,'Cronograma de pagos'!$H$85)</f>
        <v>953.084840011396</v>
      </c>
      <c r="I281" s="152" t="n">
        <f aca="false">G280*Datos!$C$20</f>
        <v>401.389504745698</v>
      </c>
      <c r="J281" s="185" t="n">
        <f aca="false">H281-I281</f>
        <v>551.695335265698</v>
      </c>
      <c r="K281" s="2"/>
      <c r="L281" s="122"/>
      <c r="M281" s="123"/>
      <c r="N281" s="2"/>
      <c r="O281" s="179"/>
      <c r="P281" s="19"/>
      <c r="Q281" s="151" t="s">
        <v>77</v>
      </c>
      <c r="R281" s="185" t="n">
        <f aca="false">R280-U281</f>
        <v>32473.7069942491</v>
      </c>
      <c r="S281" s="152" t="n">
        <f aca="false">-PMT(Datos!$C$20,Datos!$C$14,'Cronograma de pagos'!$S$85)</f>
        <v>916.904345957752</v>
      </c>
      <c r="T281" s="152" t="n">
        <f aca="false">R280*Datos!$C$20</f>
        <v>386.15217226492</v>
      </c>
      <c r="U281" s="185" t="n">
        <f aca="false">S281-T281</f>
        <v>530.752173692832</v>
      </c>
      <c r="V281" s="2"/>
      <c r="Z281" s="183"/>
      <c r="AA281" s="148"/>
      <c r="AB281" s="153" t="s">
        <v>77</v>
      </c>
      <c r="AC281" s="186" t="n">
        <f aca="false">AC280-AF281</f>
        <v>30765.1830637212</v>
      </c>
      <c r="AD281" s="154" t="n">
        <f aca="false">-PMT(Datos!$C$20,Datos!$C$14,'Cronograma de pagos'!$AD$85)</f>
        <v>868.66368721956</v>
      </c>
      <c r="AE281" s="154" t="n">
        <f aca="false">AC280*Datos!$C$20</f>
        <v>365.835728957207</v>
      </c>
      <c r="AF281" s="186" t="n">
        <f aca="false">AD281-AE281</f>
        <v>502.827958262352</v>
      </c>
    </row>
    <row r="282" customFormat="false" ht="23.25" hidden="false" customHeight="false" outlineLevel="0" collapsed="false">
      <c r="A282" s="2"/>
      <c r="B282" s="123"/>
      <c r="C282" s="2"/>
      <c r="D282" s="179"/>
      <c r="E282" s="19"/>
      <c r="F282" s="151" t="s">
        <v>78</v>
      </c>
      <c r="G282" s="185" t="n">
        <f aca="false">G281-J282</f>
        <v>33196.9497714561</v>
      </c>
      <c r="H282" s="152" t="n">
        <f aca="false">-PMT(Datos!$C$20,Datos!$C$14,'Cronograma de pagos'!$H$85)</f>
        <v>953.084840011396</v>
      </c>
      <c r="I282" s="152" t="n">
        <f aca="false">G281*Datos!$C$20</f>
        <v>394.934669323089</v>
      </c>
      <c r="J282" s="185" t="n">
        <f aca="false">H282-I282</f>
        <v>558.150170688307</v>
      </c>
      <c r="K282" s="2"/>
      <c r="L282" s="122"/>
      <c r="M282" s="123"/>
      <c r="N282" s="2"/>
      <c r="O282" s="179"/>
      <c r="P282" s="19"/>
      <c r="Q282" s="151" t="s">
        <v>78</v>
      </c>
      <c r="R282" s="185" t="n">
        <f aca="false">R281-U282</f>
        <v>31936.745020124</v>
      </c>
      <c r="S282" s="152" t="n">
        <f aca="false">-PMT(Datos!$C$20,Datos!$C$14,'Cronograma de pagos'!$S$85)</f>
        <v>916.904345957752</v>
      </c>
      <c r="T282" s="152" t="n">
        <f aca="false">R281*Datos!$C$20</f>
        <v>379.942371832714</v>
      </c>
      <c r="U282" s="185" t="n">
        <f aca="false">S282-T282</f>
        <v>536.961974125038</v>
      </c>
      <c r="V282" s="2"/>
      <c r="Z282" s="183"/>
      <c r="AA282" s="148"/>
      <c r="AB282" s="153" t="s">
        <v>78</v>
      </c>
      <c r="AC282" s="186" t="n">
        <f aca="false">AC281-AF282</f>
        <v>30256.4720183472</v>
      </c>
      <c r="AD282" s="154" t="n">
        <f aca="false">-PMT(Datos!$C$20,Datos!$C$14,'Cronograma de pagos'!$AD$85)</f>
        <v>868.66368721956</v>
      </c>
      <c r="AE282" s="154" t="n">
        <f aca="false">AC281*Datos!$C$20</f>
        <v>359.952641845538</v>
      </c>
      <c r="AF282" s="186" t="n">
        <f aca="false">AD282-AE282</f>
        <v>508.711045374022</v>
      </c>
    </row>
    <row r="283" customFormat="false" ht="23.25" hidden="false" customHeight="false" outlineLevel="0" collapsed="false">
      <c r="A283" s="2"/>
      <c r="B283" s="123"/>
      <c r="C283" s="2"/>
      <c r="D283" s="179"/>
      <c r="E283" s="19"/>
      <c r="F283" s="151" t="s">
        <v>79</v>
      </c>
      <c r="G283" s="185" t="n">
        <f aca="false">G282-J283</f>
        <v>32632.2692437707</v>
      </c>
      <c r="H283" s="152" t="n">
        <f aca="false">-PMT(Datos!$C$20,Datos!$C$14,'Cronograma de pagos'!$H$85)</f>
        <v>953.084840011396</v>
      </c>
      <c r="I283" s="152" t="n">
        <f aca="false">G282*Datos!$C$20</f>
        <v>388.404312326036</v>
      </c>
      <c r="J283" s="185" t="n">
        <f aca="false">H283-I283</f>
        <v>564.68052768536</v>
      </c>
      <c r="K283" s="2"/>
      <c r="L283" s="122"/>
      <c r="M283" s="123"/>
      <c r="N283" s="2"/>
      <c r="O283" s="179"/>
      <c r="P283" s="19"/>
      <c r="Q283" s="151" t="s">
        <v>79</v>
      </c>
      <c r="R283" s="185" t="n">
        <f aca="false">R282-U283</f>
        <v>31393.5005909017</v>
      </c>
      <c r="S283" s="152" t="n">
        <f aca="false">-PMT(Datos!$C$20,Datos!$C$14,'Cronograma de pagos'!$S$85)</f>
        <v>916.904345957752</v>
      </c>
      <c r="T283" s="152" t="n">
        <f aca="false">R282*Datos!$C$20</f>
        <v>373.659916735451</v>
      </c>
      <c r="U283" s="185" t="n">
        <f aca="false">S283-T283</f>
        <v>543.244429222301</v>
      </c>
      <c r="V283" s="2"/>
      <c r="Z283" s="183"/>
      <c r="AA283" s="148"/>
      <c r="AB283" s="153" t="s">
        <v>79</v>
      </c>
      <c r="AC283" s="186" t="n">
        <f aca="false">AC282-AF283</f>
        <v>29741.8090537423</v>
      </c>
      <c r="AD283" s="154" t="n">
        <f aca="false">-PMT(Datos!$C$20,Datos!$C$14,'Cronograma de pagos'!$AD$85)</f>
        <v>868.66368721956</v>
      </c>
      <c r="AE283" s="154" t="n">
        <f aca="false">AC282*Datos!$C$20</f>
        <v>354.000722614662</v>
      </c>
      <c r="AF283" s="186" t="n">
        <f aca="false">AD283-AE283</f>
        <v>514.662964604898</v>
      </c>
    </row>
    <row r="284" customFormat="false" ht="23.25" hidden="false" customHeight="false" outlineLevel="0" collapsed="false">
      <c r="A284" s="2"/>
      <c r="B284" s="123"/>
      <c r="C284" s="2"/>
      <c r="D284" s="179"/>
      <c r="E284" s="19"/>
      <c r="F284" s="151" t="s">
        <v>80</v>
      </c>
      <c r="G284" s="185" t="n">
        <f aca="false">G283-J284</f>
        <v>32060.9819539114</v>
      </c>
      <c r="H284" s="152" t="n">
        <f aca="false">-PMT(Datos!$C$20,Datos!$C$14,'Cronograma de pagos'!$H$85)</f>
        <v>953.084840011396</v>
      </c>
      <c r="I284" s="152" t="n">
        <f aca="false">G283*Datos!$C$20</f>
        <v>381.797550152117</v>
      </c>
      <c r="J284" s="185" t="n">
        <f aca="false">H284-I284</f>
        <v>571.287289859279</v>
      </c>
      <c r="K284" s="2"/>
      <c r="L284" s="122"/>
      <c r="M284" s="123"/>
      <c r="N284" s="2"/>
      <c r="O284" s="179"/>
      <c r="P284" s="19"/>
      <c r="Q284" s="151" t="s">
        <v>80</v>
      </c>
      <c r="R284" s="185" t="n">
        <f aca="false">R283-U284</f>
        <v>30843.9002018575</v>
      </c>
      <c r="S284" s="152" t="n">
        <f aca="false">-PMT(Datos!$C$20,Datos!$C$14,'Cronograma de pagos'!$S$85)</f>
        <v>916.904345957752</v>
      </c>
      <c r="T284" s="152" t="n">
        <f aca="false">R283*Datos!$C$20</f>
        <v>367.30395691355</v>
      </c>
      <c r="U284" s="185" t="n">
        <f aca="false">S284-T284</f>
        <v>549.600389044202</v>
      </c>
      <c r="V284" s="2"/>
      <c r="Z284" s="183"/>
      <c r="AA284" s="148"/>
      <c r="AB284" s="153" t="s">
        <v>80</v>
      </c>
      <c r="AC284" s="186" t="n">
        <f aca="false">AC283-AF284</f>
        <v>29221.1245324515</v>
      </c>
      <c r="AD284" s="154" t="n">
        <f aca="false">-PMT(Datos!$C$20,Datos!$C$14,'Cronograma de pagos'!$AD$85)</f>
        <v>868.66368721956</v>
      </c>
      <c r="AE284" s="154" t="n">
        <f aca="false">AC283*Datos!$C$20</f>
        <v>347.979165928785</v>
      </c>
      <c r="AF284" s="186" t="n">
        <f aca="false">AD284-AE284</f>
        <v>520.684521290775</v>
      </c>
    </row>
    <row r="285" customFormat="false" ht="23.25" hidden="false" customHeight="false" outlineLevel="0" collapsed="false">
      <c r="A285" s="2"/>
      <c r="B285" s="123"/>
      <c r="C285" s="2"/>
      <c r="D285" s="179"/>
      <c r="E285" s="19"/>
      <c r="F285" s="151" t="s">
        <v>81</v>
      </c>
      <c r="G285" s="185" t="n">
        <f aca="false">G284-J285</f>
        <v>31483.0106027608</v>
      </c>
      <c r="H285" s="152" t="n">
        <f aca="false">-PMT(Datos!$C$20,Datos!$C$14,'Cronograma de pagos'!$H$85)</f>
        <v>953.084840011396</v>
      </c>
      <c r="I285" s="152" t="n">
        <f aca="false">G284*Datos!$C$20</f>
        <v>375.113488860764</v>
      </c>
      <c r="J285" s="185" t="n">
        <f aca="false">H285-I285</f>
        <v>577.971351150632</v>
      </c>
      <c r="K285" s="2"/>
      <c r="L285" s="122"/>
      <c r="M285" s="123"/>
      <c r="N285" s="2"/>
      <c r="O285" s="179"/>
      <c r="P285" s="19"/>
      <c r="Q285" s="151" t="s">
        <v>81</v>
      </c>
      <c r="R285" s="185" t="n">
        <f aca="false">R284-U285</f>
        <v>30287.8694882615</v>
      </c>
      <c r="S285" s="152" t="n">
        <f aca="false">-PMT(Datos!$C$20,Datos!$C$14,'Cronograma de pagos'!$S$85)</f>
        <v>916.904345957752</v>
      </c>
      <c r="T285" s="152" t="n">
        <f aca="false">R284*Datos!$C$20</f>
        <v>360.873632361733</v>
      </c>
      <c r="U285" s="185" t="n">
        <f aca="false">S285-T285</f>
        <v>556.030713596019</v>
      </c>
      <c r="V285" s="2"/>
      <c r="Z285" s="183"/>
      <c r="AA285" s="148"/>
      <c r="AB285" s="153" t="s">
        <v>81</v>
      </c>
      <c r="AC285" s="186" t="n">
        <f aca="false">AC284-AF285</f>
        <v>28694.3480022616</v>
      </c>
      <c r="AD285" s="154" t="n">
        <f aca="false">-PMT(Datos!$C$20,Datos!$C$14,'Cronograma de pagos'!$AD$85)</f>
        <v>868.66368721956</v>
      </c>
      <c r="AE285" s="154" t="n">
        <f aca="false">AC284*Datos!$C$20</f>
        <v>341.887157029682</v>
      </c>
      <c r="AF285" s="186" t="n">
        <f aca="false">AD285-AE285</f>
        <v>526.776530189877</v>
      </c>
    </row>
    <row r="286" customFormat="false" ht="23.25" hidden="false" customHeight="false" outlineLevel="0" collapsed="false">
      <c r="A286" s="2"/>
      <c r="B286" s="123"/>
      <c r="C286" s="2"/>
      <c r="D286" s="179"/>
      <c r="E286" s="19"/>
      <c r="F286" s="151" t="s">
        <v>82</v>
      </c>
      <c r="G286" s="185" t="n">
        <f aca="false">G285-J286</f>
        <v>30898.2769868017</v>
      </c>
      <c r="H286" s="152" t="n">
        <f aca="false">-PMT(Datos!$C$20,Datos!$C$14,'Cronograma de pagos'!$H$85)</f>
        <v>953.084840011396</v>
      </c>
      <c r="I286" s="152" t="n">
        <f aca="false">G285*Datos!$C$20</f>
        <v>368.351224052301</v>
      </c>
      <c r="J286" s="185" t="n">
        <f aca="false">H286-I286</f>
        <v>584.733615959095</v>
      </c>
      <c r="K286" s="2"/>
      <c r="L286" s="122"/>
      <c r="M286" s="123"/>
      <c r="N286" s="2"/>
      <c r="O286" s="179"/>
      <c r="P286" s="19"/>
      <c r="Q286" s="151" t="s">
        <v>82</v>
      </c>
      <c r="R286" s="185" t="n">
        <f aca="false">R285-U286</f>
        <v>29725.3332153164</v>
      </c>
      <c r="S286" s="152" t="n">
        <f aca="false">-PMT(Datos!$C$20,Datos!$C$14,'Cronograma de pagos'!$S$85)</f>
        <v>916.904345957752</v>
      </c>
      <c r="T286" s="152" t="n">
        <f aca="false">R285*Datos!$C$20</f>
        <v>354.36807301266</v>
      </c>
      <c r="U286" s="185" t="n">
        <f aca="false">S286-T286</f>
        <v>562.536272945093</v>
      </c>
      <c r="V286" s="2"/>
      <c r="Z286" s="183"/>
      <c r="AA286" s="148"/>
      <c r="AB286" s="153" t="s">
        <v>82</v>
      </c>
      <c r="AC286" s="186" t="n">
        <f aca="false">AC285-AF286</f>
        <v>28161.4081866685</v>
      </c>
      <c r="AD286" s="154" t="n">
        <f aca="false">-PMT(Datos!$C$20,Datos!$C$14,'Cronograma de pagos'!$AD$85)</f>
        <v>868.66368721956</v>
      </c>
      <c r="AE286" s="154" t="n">
        <f aca="false">AC285*Datos!$C$20</f>
        <v>335.723871626461</v>
      </c>
      <c r="AF286" s="186" t="n">
        <f aca="false">AD286-AE286</f>
        <v>532.939815593099</v>
      </c>
    </row>
    <row r="287" customFormat="false" ht="23.25" hidden="false" customHeight="false" outlineLevel="0" collapsed="false">
      <c r="A287" s="2"/>
      <c r="B287" s="123"/>
      <c r="C287" s="2"/>
      <c r="D287" s="179"/>
      <c r="E287" s="19"/>
      <c r="F287" s="151" t="s">
        <v>83</v>
      </c>
      <c r="G287" s="185" t="n">
        <f aca="false">G286-J287</f>
        <v>30306.7019875359</v>
      </c>
      <c r="H287" s="152" t="n">
        <f aca="false">-PMT(Datos!$C$20,Datos!$C$14,'Cronograma de pagos'!$H$85)</f>
        <v>953.084840011396</v>
      </c>
      <c r="I287" s="152" t="n">
        <f aca="false">G286*Datos!$C$20</f>
        <v>361.50984074558</v>
      </c>
      <c r="J287" s="185" t="n">
        <f aca="false">H287-I287</f>
        <v>591.574999265816</v>
      </c>
      <c r="K287" s="2"/>
      <c r="L287" s="122"/>
      <c r="M287" s="123"/>
      <c r="N287" s="2"/>
      <c r="O287" s="179"/>
      <c r="P287" s="19"/>
      <c r="Q287" s="151" t="s">
        <v>83</v>
      </c>
      <c r="R287" s="185" t="n">
        <f aca="false">R286-U287</f>
        <v>29156.2152679779</v>
      </c>
      <c r="S287" s="152" t="n">
        <f aca="false">-PMT(Datos!$C$20,Datos!$C$14,'Cronograma de pagos'!$S$85)</f>
        <v>916.904345957752</v>
      </c>
      <c r="T287" s="152" t="n">
        <f aca="false">R286*Datos!$C$20</f>
        <v>347.786398619202</v>
      </c>
      <c r="U287" s="185" t="n">
        <f aca="false">S287-T287</f>
        <v>569.11794733855</v>
      </c>
      <c r="V287" s="2"/>
      <c r="Z287" s="183"/>
      <c r="AA287" s="148"/>
      <c r="AB287" s="153" t="s">
        <v>83</v>
      </c>
      <c r="AC287" s="186" t="n">
        <f aca="false">AC286-AF287</f>
        <v>27622.232975233</v>
      </c>
      <c r="AD287" s="154" t="n">
        <f aca="false">-PMT(Datos!$C$20,Datos!$C$14,'Cronograma de pagos'!$AD$85)</f>
        <v>868.66368721956</v>
      </c>
      <c r="AE287" s="154" t="n">
        <f aca="false">AC286*Datos!$C$20</f>
        <v>329.488475784022</v>
      </c>
      <c r="AF287" s="186" t="n">
        <f aca="false">AD287-AE287</f>
        <v>539.175211435538</v>
      </c>
    </row>
    <row r="288" customFormat="false" ht="23.25" hidden="false" customHeight="false" outlineLevel="0" collapsed="false">
      <c r="A288" s="2"/>
      <c r="B288" s="123"/>
      <c r="C288" s="2"/>
      <c r="D288" s="179"/>
      <c r="E288" s="19"/>
      <c r="F288" s="151" t="s">
        <v>84</v>
      </c>
      <c r="G288" s="185" t="n">
        <f aca="false">G287-J288</f>
        <v>29708.2055607787</v>
      </c>
      <c r="H288" s="152" t="n">
        <f aca="false">-PMT(Datos!$C$20,Datos!$C$14,'Cronograma de pagos'!$H$85)</f>
        <v>953.084840011396</v>
      </c>
      <c r="I288" s="152" t="n">
        <f aca="false">G287*Datos!$C$20</f>
        <v>354.58841325417</v>
      </c>
      <c r="J288" s="185" t="n">
        <f aca="false">H288-I288</f>
        <v>598.496426757226</v>
      </c>
      <c r="K288" s="2"/>
      <c r="L288" s="122"/>
      <c r="M288" s="123"/>
      <c r="N288" s="2"/>
      <c r="O288" s="179"/>
      <c r="P288" s="19"/>
      <c r="Q288" s="151" t="s">
        <v>84</v>
      </c>
      <c r="R288" s="185" t="n">
        <f aca="false">R287-U288</f>
        <v>28580.4386406555</v>
      </c>
      <c r="S288" s="152" t="n">
        <f aca="false">-PMT(Datos!$C$20,Datos!$C$14,'Cronograma de pagos'!$S$85)</f>
        <v>916.904345957752</v>
      </c>
      <c r="T288" s="152" t="n">
        <f aca="false">R287*Datos!$C$20</f>
        <v>341.127718635341</v>
      </c>
      <c r="U288" s="185" t="n">
        <f aca="false">S288-T288</f>
        <v>575.776627322411</v>
      </c>
      <c r="V288" s="2"/>
      <c r="Z288" s="183"/>
      <c r="AA288" s="148"/>
      <c r="AB288" s="153" t="s">
        <v>84</v>
      </c>
      <c r="AC288" s="186" t="n">
        <f aca="false">AC287-AF288</f>
        <v>27076.7494138236</v>
      </c>
      <c r="AD288" s="154" t="n">
        <f aca="false">-PMT(Datos!$C$20,Datos!$C$14,'Cronograma de pagos'!$AD$85)</f>
        <v>868.66368721956</v>
      </c>
      <c r="AE288" s="154" t="n">
        <f aca="false">AC287*Datos!$C$20</f>
        <v>323.180125810226</v>
      </c>
      <c r="AF288" s="186" t="n">
        <f aca="false">AD288-AE288</f>
        <v>545.483561409334</v>
      </c>
    </row>
    <row r="289" customFormat="false" ht="23.25" hidden="false" customHeight="false" outlineLevel="0" collapsed="false">
      <c r="A289" s="2"/>
      <c r="B289" s="123"/>
      <c r="C289" s="2"/>
      <c r="D289" s="179"/>
      <c r="E289" s="19"/>
      <c r="F289" s="151" t="s">
        <v>85</v>
      </c>
      <c r="G289" s="185" t="n">
        <f aca="false">G288-J289</f>
        <v>29102.7067258284</v>
      </c>
      <c r="H289" s="152" t="n">
        <f aca="false">-PMT(Datos!$C$20,Datos!$C$14,'Cronograma de pagos'!$H$85)</f>
        <v>953.084840011396</v>
      </c>
      <c r="I289" s="152" t="n">
        <f aca="false">G288*Datos!$C$20</f>
        <v>347.58600506111</v>
      </c>
      <c r="J289" s="185" t="n">
        <f aca="false">H289-I289</f>
        <v>605.498834950286</v>
      </c>
      <c r="K289" s="2"/>
      <c r="L289" s="122"/>
      <c r="M289" s="123"/>
      <c r="N289" s="2"/>
      <c r="O289" s="179"/>
      <c r="P289" s="19"/>
      <c r="Q289" s="151" t="s">
        <v>85</v>
      </c>
      <c r="R289" s="185" t="n">
        <f aca="false">R288-U289</f>
        <v>27997.9254267934</v>
      </c>
      <c r="S289" s="152" t="n">
        <f aca="false">-PMT(Datos!$C$20,Datos!$C$14,'Cronograma de pagos'!$S$85)</f>
        <v>916.904345957752</v>
      </c>
      <c r="T289" s="152" t="n">
        <f aca="false">R288*Datos!$C$20</f>
        <v>334.391132095669</v>
      </c>
      <c r="U289" s="185" t="n">
        <f aca="false">S289-T289</f>
        <v>582.513213862083</v>
      </c>
      <c r="V289" s="2"/>
      <c r="Z289" s="183"/>
      <c r="AA289" s="148"/>
      <c r="AB289" s="153" t="s">
        <v>85</v>
      </c>
      <c r="AC289" s="186" t="n">
        <f aca="false">AC288-AF289</f>
        <v>26524.8836947458</v>
      </c>
      <c r="AD289" s="154" t="n">
        <f aca="false">-PMT(Datos!$C$20,Datos!$C$14,'Cronograma de pagos'!$AD$85)</f>
        <v>868.66368721956</v>
      </c>
      <c r="AE289" s="154" t="n">
        <f aca="false">AC288*Datos!$C$20</f>
        <v>316.797968141737</v>
      </c>
      <c r="AF289" s="186" t="n">
        <f aca="false">AD289-AE289</f>
        <v>551.865719077823</v>
      </c>
    </row>
    <row r="290" customFormat="false" ht="23.25" hidden="false" customHeight="false" outlineLevel="0" collapsed="false">
      <c r="A290" s="2"/>
      <c r="B290" s="123"/>
      <c r="C290" s="2"/>
      <c r="D290" s="179"/>
      <c r="E290" s="19"/>
      <c r="F290" s="151" t="s">
        <v>86</v>
      </c>
      <c r="G290" s="185" t="n">
        <f aca="false">G289-J290</f>
        <v>28490.1235545092</v>
      </c>
      <c r="H290" s="152" t="n">
        <f aca="false">-PMT(Datos!$C$20,Datos!$C$14,'Cronograma de pagos'!$H$85)</f>
        <v>953.084840011396</v>
      </c>
      <c r="I290" s="152" t="n">
        <f aca="false">G289*Datos!$C$20</f>
        <v>340.501668692192</v>
      </c>
      <c r="J290" s="185" t="n">
        <f aca="false">H290-I290</f>
        <v>612.583171319204</v>
      </c>
      <c r="K290" s="2"/>
      <c r="L290" s="122"/>
      <c r="M290" s="123"/>
      <c r="N290" s="2"/>
      <c r="O290" s="179"/>
      <c r="P290" s="19"/>
      <c r="Q290" s="151" t="s">
        <v>86</v>
      </c>
      <c r="R290" s="185" t="n">
        <f aca="false">R289-U290</f>
        <v>27408.5968083291</v>
      </c>
      <c r="S290" s="152" t="n">
        <f aca="false">-PMT(Datos!$C$20,Datos!$C$14,'Cronograma de pagos'!$S$85)</f>
        <v>916.904345957752</v>
      </c>
      <c r="T290" s="152" t="n">
        <f aca="false">R289*Datos!$C$20</f>
        <v>327.575727493483</v>
      </c>
      <c r="U290" s="185" t="n">
        <f aca="false">S290-T290</f>
        <v>589.32861846427</v>
      </c>
      <c r="V290" s="2"/>
      <c r="Z290" s="183"/>
      <c r="AA290" s="148"/>
      <c r="AB290" s="153" t="s">
        <v>86</v>
      </c>
      <c r="AC290" s="186" t="n">
        <f aca="false">AC289-AF290</f>
        <v>25966.5611467548</v>
      </c>
      <c r="AD290" s="154" t="n">
        <f aca="false">-PMT(Datos!$C$20,Datos!$C$14,'Cronograma de pagos'!$AD$85)</f>
        <v>868.66368721956</v>
      </c>
      <c r="AE290" s="154" t="n">
        <f aca="false">AC289*Datos!$C$20</f>
        <v>310.341139228526</v>
      </c>
      <c r="AF290" s="186" t="n">
        <f aca="false">AD290-AE290</f>
        <v>558.322547991034</v>
      </c>
    </row>
    <row r="291" customFormat="false" ht="24" hidden="false" customHeight="false" outlineLevel="0" collapsed="false">
      <c r="A291" s="2"/>
      <c r="B291" s="123"/>
      <c r="C291" s="2"/>
      <c r="D291" s="179"/>
      <c r="E291" s="19"/>
      <c r="F291" s="157" t="s">
        <v>87</v>
      </c>
      <c r="G291" s="187" t="n">
        <f aca="false">G290-J291</f>
        <v>27870.3731600855</v>
      </c>
      <c r="H291" s="159" t="n">
        <f aca="false">-PMT(Datos!$C$20,Datos!$C$14,'Cronograma de pagos'!$H$85)</f>
        <v>953.084840011396</v>
      </c>
      <c r="I291" s="159" t="n">
        <f aca="false">G290*Datos!$C$20</f>
        <v>333.334445587757</v>
      </c>
      <c r="J291" s="188" t="n">
        <f aca="false">H291-I291</f>
        <v>619.750394423639</v>
      </c>
      <c r="K291" s="2"/>
      <c r="L291" s="122"/>
      <c r="M291" s="123"/>
      <c r="N291" s="2"/>
      <c r="O291" s="179"/>
      <c r="P291" s="19"/>
      <c r="Q291" s="157" t="s">
        <v>87</v>
      </c>
      <c r="R291" s="187" t="n">
        <f aca="false">R290-U291</f>
        <v>26812.3730450288</v>
      </c>
      <c r="S291" s="159" t="n">
        <f aca="false">-PMT(Datos!$C$20,Datos!$C$14,'Cronograma de pagos'!$S$85)</f>
        <v>916.904345957752</v>
      </c>
      <c r="T291" s="159" t="n">
        <f aca="false">R290*Datos!$C$20</f>
        <v>320.680582657451</v>
      </c>
      <c r="U291" s="188" t="n">
        <f aca="false">S291-T291</f>
        <v>596.223763300302</v>
      </c>
      <c r="V291" s="2"/>
      <c r="Z291" s="183"/>
      <c r="AA291" s="148"/>
      <c r="AB291" s="160" t="s">
        <v>87</v>
      </c>
      <c r="AC291" s="189" t="n">
        <f aca="false">AC290-AF291</f>
        <v>25401.7062249523</v>
      </c>
      <c r="AD291" s="162" t="n">
        <f aca="false">-PMT(Datos!$C$20,Datos!$C$14,'Cronograma de pagos'!$AD$85)</f>
        <v>868.66368721956</v>
      </c>
      <c r="AE291" s="162" t="n">
        <f aca="false">AC290*Datos!$C$20</f>
        <v>303.808765417031</v>
      </c>
      <c r="AF291" s="190" t="n">
        <f aca="false">AD291-AE291</f>
        <v>564.854921802529</v>
      </c>
    </row>
    <row r="292" customFormat="false" ht="23.25" hidden="false" customHeight="false" outlineLevel="0" collapsed="false">
      <c r="A292" s="2"/>
      <c r="B292" s="123"/>
      <c r="C292" s="2"/>
      <c r="D292" s="179"/>
      <c r="E292" s="19" t="s">
        <v>115</v>
      </c>
      <c r="F292" s="145" t="s">
        <v>76</v>
      </c>
      <c r="G292" s="180" t="n">
        <f aca="false">G291-J292</f>
        <v>27243.3716860471</v>
      </c>
      <c r="H292" s="146" t="n">
        <f aca="false">-PMT(Datos!$C$20,Datos!$C$14,'Cronograma de pagos'!$H$85)</f>
        <v>953.084840011396</v>
      </c>
      <c r="I292" s="146" t="n">
        <f aca="false">G291*Datos!$C$20</f>
        <v>326.083365973001</v>
      </c>
      <c r="J292" s="180" t="n">
        <f aca="false">H292-I292</f>
        <v>627.001474038395</v>
      </c>
      <c r="K292" s="2"/>
      <c r="L292" s="122"/>
      <c r="M292" s="123"/>
      <c r="N292" s="2"/>
      <c r="O292" s="179"/>
      <c r="P292" s="19" t="s">
        <v>115</v>
      </c>
      <c r="Q292" s="145" t="s">
        <v>76</v>
      </c>
      <c r="R292" s="180" t="n">
        <f aca="false">R291-U292</f>
        <v>26209.1734636979</v>
      </c>
      <c r="S292" s="146" t="n">
        <f aca="false">-PMT(Datos!$C$20,Datos!$C$14,'Cronograma de pagos'!$S$85)</f>
        <v>916.904345957752</v>
      </c>
      <c r="T292" s="146" t="n">
        <f aca="false">R291*Datos!$C$20</f>
        <v>313.704764626837</v>
      </c>
      <c r="U292" s="180" t="n">
        <f aca="false">S292-T292</f>
        <v>603.199581330915</v>
      </c>
      <c r="V292" s="2"/>
      <c r="Z292" s="183"/>
      <c r="AA292" s="148" t="s">
        <v>115</v>
      </c>
      <c r="AB292" s="149" t="s">
        <v>76</v>
      </c>
      <c r="AC292" s="184" t="n">
        <f aca="false">AC291-AF292</f>
        <v>24830.2425005646</v>
      </c>
      <c r="AD292" s="150" t="n">
        <f aca="false">-PMT(Datos!$C$20,Datos!$C$14,'Cronograma de pagos'!$AD$85)</f>
        <v>868.66368721956</v>
      </c>
      <c r="AE292" s="150" t="n">
        <f aca="false">AC291*Datos!$C$20</f>
        <v>297.199962831941</v>
      </c>
      <c r="AF292" s="184" t="n">
        <f aca="false">AD292-AE292</f>
        <v>571.463724387618</v>
      </c>
    </row>
    <row r="293" customFormat="false" ht="23.25" hidden="false" customHeight="false" outlineLevel="0" collapsed="false">
      <c r="A293" s="2"/>
      <c r="B293" s="123"/>
      <c r="C293" s="2"/>
      <c r="D293" s="179"/>
      <c r="E293" s="19"/>
      <c r="F293" s="151" t="s">
        <v>77</v>
      </c>
      <c r="G293" s="185" t="n">
        <f aca="false">G292-J293</f>
        <v>26609.0342947625</v>
      </c>
      <c r="H293" s="152" t="n">
        <f aca="false">-PMT(Datos!$C$20,Datos!$C$14,'Cronograma de pagos'!$H$85)</f>
        <v>953.084840011396</v>
      </c>
      <c r="I293" s="152" t="n">
        <f aca="false">G292*Datos!$C$20</f>
        <v>318.747448726751</v>
      </c>
      <c r="J293" s="185" t="n">
        <f aca="false">H293-I293</f>
        <v>634.337391284645</v>
      </c>
      <c r="K293" s="2"/>
      <c r="L293" s="122"/>
      <c r="M293" s="123"/>
      <c r="N293" s="2"/>
      <c r="O293" s="179"/>
      <c r="P293" s="19"/>
      <c r="Q293" s="151" t="s">
        <v>77</v>
      </c>
      <c r="R293" s="185" t="n">
        <f aca="false">R292-U293</f>
        <v>25598.9164472654</v>
      </c>
      <c r="S293" s="152" t="n">
        <f aca="false">-PMT(Datos!$C$20,Datos!$C$14,'Cronograma de pagos'!$S$85)</f>
        <v>916.904345957752</v>
      </c>
      <c r="T293" s="152" t="n">
        <f aca="false">R292*Datos!$C$20</f>
        <v>306.647329525265</v>
      </c>
      <c r="U293" s="185" t="n">
        <f aca="false">S293-T293</f>
        <v>610.257016432487</v>
      </c>
      <c r="V293" s="2"/>
      <c r="Z293" s="183"/>
      <c r="AA293" s="148"/>
      <c r="AB293" s="153" t="s">
        <v>77</v>
      </c>
      <c r="AC293" s="186" t="n">
        <f aca="false">AC292-AF293</f>
        <v>24252.0926506017</v>
      </c>
      <c r="AD293" s="154" t="n">
        <f aca="false">-PMT(Datos!$C$20,Datos!$C$14,'Cronograma de pagos'!$AD$85)</f>
        <v>868.66368721956</v>
      </c>
      <c r="AE293" s="154" t="n">
        <f aca="false">AC292*Datos!$C$20</f>
        <v>290.513837256606</v>
      </c>
      <c r="AF293" s="186" t="n">
        <f aca="false">AD293-AE293</f>
        <v>578.149849962954</v>
      </c>
    </row>
    <row r="294" customFormat="false" ht="23.25" hidden="false" customHeight="false" outlineLevel="0" collapsed="false">
      <c r="A294" s="2"/>
      <c r="B294" s="123"/>
      <c r="C294" s="2"/>
      <c r="D294" s="179"/>
      <c r="E294" s="19"/>
      <c r="F294" s="151" t="s">
        <v>78</v>
      </c>
      <c r="G294" s="185" t="n">
        <f aca="false">G293-J294</f>
        <v>25967.2751559998</v>
      </c>
      <c r="H294" s="152" t="n">
        <f aca="false">-PMT(Datos!$C$20,Datos!$C$14,'Cronograma de pagos'!$H$85)</f>
        <v>953.084840011396</v>
      </c>
      <c r="I294" s="152" t="n">
        <f aca="false">G293*Datos!$C$20</f>
        <v>311.325701248721</v>
      </c>
      <c r="J294" s="185" t="n">
        <f aca="false">H294-I294</f>
        <v>641.759138762675</v>
      </c>
      <c r="K294" s="2"/>
      <c r="L294" s="122"/>
      <c r="M294" s="123"/>
      <c r="N294" s="2"/>
      <c r="O294" s="179"/>
      <c r="P294" s="19"/>
      <c r="Q294" s="151" t="s">
        <v>78</v>
      </c>
      <c r="R294" s="185" t="n">
        <f aca="false">R293-U294</f>
        <v>24981.5194237407</v>
      </c>
      <c r="S294" s="152" t="n">
        <f aca="false">-PMT(Datos!$C$20,Datos!$C$14,'Cronograma de pagos'!$S$85)</f>
        <v>916.904345957752</v>
      </c>
      <c r="T294" s="152" t="n">
        <f aca="false">R293*Datos!$C$20</f>
        <v>299.507322433005</v>
      </c>
      <c r="U294" s="185" t="n">
        <f aca="false">S294-T294</f>
        <v>617.397023524747</v>
      </c>
      <c r="V294" s="2"/>
      <c r="Z294" s="183"/>
      <c r="AA294" s="148"/>
      <c r="AB294" s="153" t="s">
        <v>78</v>
      </c>
      <c r="AC294" s="186" t="n">
        <f aca="false">AC293-AF294</f>
        <v>23667.1784473942</v>
      </c>
      <c r="AD294" s="154" t="n">
        <f aca="false">-PMT(Datos!$C$20,Datos!$C$14,'Cronograma de pagos'!$AD$85)</f>
        <v>868.66368721956</v>
      </c>
      <c r="AE294" s="154" t="n">
        <f aca="false">AC293*Datos!$C$20</f>
        <v>283.74948401204</v>
      </c>
      <c r="AF294" s="186" t="n">
        <f aca="false">AD294-AE294</f>
        <v>584.91420320752</v>
      </c>
    </row>
    <row r="295" customFormat="false" ht="23.25" hidden="false" customHeight="false" outlineLevel="0" collapsed="false">
      <c r="A295" s="2"/>
      <c r="B295" s="123"/>
      <c r="C295" s="2"/>
      <c r="D295" s="179"/>
      <c r="E295" s="19"/>
      <c r="F295" s="151" t="s">
        <v>79</v>
      </c>
      <c r="G295" s="185" t="n">
        <f aca="false">G294-J295</f>
        <v>25318.0074353136</v>
      </c>
      <c r="H295" s="152" t="n">
        <f aca="false">-PMT(Datos!$C$20,Datos!$C$14,'Cronograma de pagos'!$H$85)</f>
        <v>953.084840011396</v>
      </c>
      <c r="I295" s="152" t="n">
        <f aca="false">G294*Datos!$C$20</f>
        <v>303.817119325198</v>
      </c>
      <c r="J295" s="185" t="n">
        <f aca="false">H295-I295</f>
        <v>649.267720686198</v>
      </c>
      <c r="K295" s="2"/>
      <c r="L295" s="122"/>
      <c r="M295" s="123"/>
      <c r="N295" s="2"/>
      <c r="O295" s="179"/>
      <c r="P295" s="19"/>
      <c r="Q295" s="151" t="s">
        <v>79</v>
      </c>
      <c r="R295" s="185" t="n">
        <f aca="false">R294-U295</f>
        <v>24356.8988550407</v>
      </c>
      <c r="S295" s="152" t="n">
        <f aca="false">-PMT(Datos!$C$20,Datos!$C$14,'Cronograma de pagos'!$S$85)</f>
        <v>916.904345957752</v>
      </c>
      <c r="T295" s="152" t="n">
        <f aca="false">R294*Datos!$C$20</f>
        <v>292.283777257766</v>
      </c>
      <c r="U295" s="185" t="n">
        <f aca="false">S295-T295</f>
        <v>624.620568699987</v>
      </c>
      <c r="V295" s="2"/>
      <c r="Z295" s="183"/>
      <c r="AA295" s="148"/>
      <c r="AB295" s="153" t="s">
        <v>79</v>
      </c>
      <c r="AC295" s="186" t="n">
        <f aca="false">AC294-AF295</f>
        <v>23075.4207480091</v>
      </c>
      <c r="AD295" s="154" t="n">
        <f aca="false">-PMT(Datos!$C$20,Datos!$C$14,'Cronograma de pagos'!$AD$85)</f>
        <v>868.66368721956</v>
      </c>
      <c r="AE295" s="154" t="n">
        <f aca="false">AC294*Datos!$C$20</f>
        <v>276.905987834512</v>
      </c>
      <c r="AF295" s="186" t="n">
        <f aca="false">AD295-AE295</f>
        <v>591.757699385048</v>
      </c>
    </row>
    <row r="296" customFormat="false" ht="23.25" hidden="false" customHeight="false" outlineLevel="0" collapsed="false">
      <c r="A296" s="2"/>
      <c r="B296" s="123"/>
      <c r="C296" s="2"/>
      <c r="D296" s="179"/>
      <c r="E296" s="19"/>
      <c r="F296" s="151" t="s">
        <v>80</v>
      </c>
      <c r="G296" s="185" t="n">
        <f aca="false">G295-J296</f>
        <v>24661.1432822954</v>
      </c>
      <c r="H296" s="152" t="n">
        <f aca="false">-PMT(Datos!$C$20,Datos!$C$14,'Cronograma de pagos'!$H$85)</f>
        <v>953.084840011396</v>
      </c>
      <c r="I296" s="152" t="n">
        <f aca="false">G295*Datos!$C$20</f>
        <v>296.220686993169</v>
      </c>
      <c r="J296" s="185" t="n">
        <f aca="false">H296-I296</f>
        <v>656.864153018227</v>
      </c>
      <c r="K296" s="2"/>
      <c r="L296" s="122"/>
      <c r="M296" s="123"/>
      <c r="N296" s="2"/>
      <c r="O296" s="179"/>
      <c r="P296" s="19"/>
      <c r="Q296" s="151" t="s">
        <v>80</v>
      </c>
      <c r="R296" s="185" t="n">
        <f aca="false">R295-U296</f>
        <v>23724.9702256869</v>
      </c>
      <c r="S296" s="152" t="n">
        <f aca="false">-PMT(Datos!$C$20,Datos!$C$14,'Cronograma de pagos'!$S$85)</f>
        <v>916.904345957752</v>
      </c>
      <c r="T296" s="152" t="n">
        <f aca="false">R295*Datos!$C$20</f>
        <v>284.975716603976</v>
      </c>
      <c r="U296" s="185" t="n">
        <f aca="false">S296-T296</f>
        <v>631.928629353776</v>
      </c>
      <c r="V296" s="2"/>
      <c r="Z296" s="183"/>
      <c r="AA296" s="148"/>
      <c r="AB296" s="153" t="s">
        <v>80</v>
      </c>
      <c r="AC296" s="186" t="n">
        <f aca="false">AC295-AF296</f>
        <v>22476.7394835413</v>
      </c>
      <c r="AD296" s="154" t="n">
        <f aca="false">-PMT(Datos!$C$20,Datos!$C$14,'Cronograma de pagos'!$AD$85)</f>
        <v>868.66368721956</v>
      </c>
      <c r="AE296" s="154" t="n">
        <f aca="false">AC295*Datos!$C$20</f>
        <v>269.982422751707</v>
      </c>
      <c r="AF296" s="186" t="n">
        <f aca="false">AD296-AE296</f>
        <v>598.681264467853</v>
      </c>
    </row>
    <row r="297" customFormat="false" ht="23.25" hidden="false" customHeight="false" outlineLevel="0" collapsed="false">
      <c r="A297" s="2"/>
      <c r="B297" s="123"/>
      <c r="C297" s="2"/>
      <c r="D297" s="179"/>
      <c r="E297" s="19"/>
      <c r="F297" s="151" t="s">
        <v>81</v>
      </c>
      <c r="G297" s="185" t="n">
        <f aca="false">G296-J297</f>
        <v>23996.5938186868</v>
      </c>
      <c r="H297" s="152" t="n">
        <f aca="false">-PMT(Datos!$C$20,Datos!$C$14,'Cronograma de pagos'!$H$85)</f>
        <v>953.084840011396</v>
      </c>
      <c r="I297" s="152" t="n">
        <f aca="false">G296*Datos!$C$20</f>
        <v>288.535376402856</v>
      </c>
      <c r="J297" s="185" t="n">
        <f aca="false">H297-I297</f>
        <v>664.54946360854</v>
      </c>
      <c r="K297" s="2"/>
      <c r="L297" s="122"/>
      <c r="M297" s="123"/>
      <c r="N297" s="2"/>
      <c r="O297" s="179"/>
      <c r="P297" s="19"/>
      <c r="Q297" s="151" t="s">
        <v>81</v>
      </c>
      <c r="R297" s="185" t="n">
        <f aca="false">R296-U297</f>
        <v>23085.6480313697</v>
      </c>
      <c r="S297" s="152" t="n">
        <f aca="false">-PMT(Datos!$C$20,Datos!$C$14,'Cronograma de pagos'!$S$85)</f>
        <v>916.904345957752</v>
      </c>
      <c r="T297" s="152" t="n">
        <f aca="false">R296*Datos!$C$20</f>
        <v>277.582151640537</v>
      </c>
      <c r="U297" s="185" t="n">
        <f aca="false">S297-T297</f>
        <v>639.322194317216</v>
      </c>
      <c r="V297" s="2"/>
      <c r="Z297" s="183"/>
      <c r="AA297" s="148"/>
      <c r="AB297" s="153" t="s">
        <v>81</v>
      </c>
      <c r="AC297" s="186" t="n">
        <f aca="false">AC296-AF297</f>
        <v>21871.0536482791</v>
      </c>
      <c r="AD297" s="154" t="n">
        <f aca="false">-PMT(Datos!$C$20,Datos!$C$14,'Cronograma de pagos'!$AD$85)</f>
        <v>868.66368721956</v>
      </c>
      <c r="AE297" s="154" t="n">
        <f aca="false">AC296*Datos!$C$20</f>
        <v>262.977851957433</v>
      </c>
      <c r="AF297" s="186" t="n">
        <f aca="false">AD297-AE297</f>
        <v>605.685835262127</v>
      </c>
    </row>
    <row r="298" customFormat="false" ht="23.25" hidden="false" customHeight="false" outlineLevel="0" collapsed="false">
      <c r="A298" s="2"/>
      <c r="B298" s="123"/>
      <c r="C298" s="2"/>
      <c r="D298" s="179"/>
      <c r="E298" s="19"/>
      <c r="F298" s="151" t="s">
        <v>82</v>
      </c>
      <c r="G298" s="185" t="n">
        <f aca="false">G297-J298</f>
        <v>23324.2691263541</v>
      </c>
      <c r="H298" s="152" t="n">
        <f aca="false">-PMT(Datos!$C$20,Datos!$C$14,'Cronograma de pagos'!$H$85)</f>
        <v>953.084840011396</v>
      </c>
      <c r="I298" s="152" t="n">
        <f aca="false">G297*Datos!$C$20</f>
        <v>280.760147678636</v>
      </c>
      <c r="J298" s="185" t="n">
        <f aca="false">H298-I298</f>
        <v>672.32469233276</v>
      </c>
      <c r="K298" s="2"/>
      <c r="L298" s="122"/>
      <c r="M298" s="123"/>
      <c r="N298" s="2"/>
      <c r="O298" s="179"/>
      <c r="P298" s="19"/>
      <c r="Q298" s="151" t="s">
        <v>82</v>
      </c>
      <c r="R298" s="185" t="n">
        <f aca="false">R297-U298</f>
        <v>22438.845767379</v>
      </c>
      <c r="S298" s="152" t="n">
        <f aca="false">-PMT(Datos!$C$20,Datos!$C$14,'Cronograma de pagos'!$S$85)</f>
        <v>916.904345957752</v>
      </c>
      <c r="T298" s="152" t="n">
        <f aca="false">R297*Datos!$C$20</f>
        <v>270.102081967025</v>
      </c>
      <c r="U298" s="185" t="n">
        <f aca="false">S298-T298</f>
        <v>646.802263990727</v>
      </c>
      <c r="V298" s="2"/>
      <c r="Z298" s="183"/>
      <c r="AA298" s="148"/>
      <c r="AB298" s="153" t="s">
        <v>82</v>
      </c>
      <c r="AC298" s="186" t="n">
        <f aca="false">AC297-AF298</f>
        <v>21258.2812887444</v>
      </c>
      <c r="AD298" s="154" t="n">
        <f aca="false">-PMT(Datos!$C$20,Datos!$C$14,'Cronograma de pagos'!$AD$85)</f>
        <v>868.66368721956</v>
      </c>
      <c r="AE298" s="154" t="n">
        <f aca="false">AC297*Datos!$C$20</f>
        <v>255.891327684866</v>
      </c>
      <c r="AF298" s="186" t="n">
        <f aca="false">AD298-AE298</f>
        <v>612.772359534694</v>
      </c>
    </row>
    <row r="299" customFormat="false" ht="23.25" hidden="false" customHeight="false" outlineLevel="0" collapsed="false">
      <c r="A299" s="2"/>
      <c r="B299" s="123"/>
      <c r="C299" s="2"/>
      <c r="D299" s="179"/>
      <c r="E299" s="19"/>
      <c r="F299" s="151" t="s">
        <v>83</v>
      </c>
      <c r="G299" s="185" t="n">
        <f aca="false">G298-J299</f>
        <v>22644.078235121</v>
      </c>
      <c r="H299" s="152" t="n">
        <f aca="false">-PMT(Datos!$C$20,Datos!$C$14,'Cronograma de pagos'!$H$85)</f>
        <v>953.084840011396</v>
      </c>
      <c r="I299" s="152" t="n">
        <f aca="false">G298*Datos!$C$20</f>
        <v>272.893948778343</v>
      </c>
      <c r="J299" s="185" t="n">
        <f aca="false">H299-I299</f>
        <v>680.190891233053</v>
      </c>
      <c r="K299" s="2"/>
      <c r="L299" s="122"/>
      <c r="M299" s="123"/>
      <c r="N299" s="2"/>
      <c r="O299" s="179"/>
      <c r="P299" s="19"/>
      <c r="Q299" s="151" t="s">
        <v>83</v>
      </c>
      <c r="R299" s="185" t="n">
        <f aca="false">R298-U299</f>
        <v>21784.4759168995</v>
      </c>
      <c r="S299" s="152" t="n">
        <f aca="false">-PMT(Datos!$C$20,Datos!$C$14,'Cronograma de pagos'!$S$85)</f>
        <v>916.904345957752</v>
      </c>
      <c r="T299" s="152" t="n">
        <f aca="false">R298*Datos!$C$20</f>
        <v>262.534495478334</v>
      </c>
      <c r="U299" s="185" t="n">
        <f aca="false">S299-T299</f>
        <v>654.369850479419</v>
      </c>
      <c r="V299" s="2"/>
      <c r="Z299" s="183"/>
      <c r="AA299" s="148"/>
      <c r="AB299" s="153" t="s">
        <v>83</v>
      </c>
      <c r="AC299" s="186" t="n">
        <f aca="false">AC298-AF299</f>
        <v>20638.3394926032</v>
      </c>
      <c r="AD299" s="154" t="n">
        <f aca="false">-PMT(Datos!$C$20,Datos!$C$14,'Cronograma de pagos'!$AD$85)</f>
        <v>868.66368721956</v>
      </c>
      <c r="AE299" s="154" t="n">
        <f aca="false">AC298*Datos!$C$20</f>
        <v>248.72189107831</v>
      </c>
      <c r="AF299" s="186" t="n">
        <f aca="false">AD299-AE299</f>
        <v>619.94179614125</v>
      </c>
    </row>
    <row r="300" customFormat="false" ht="23.25" hidden="false" customHeight="false" outlineLevel="0" collapsed="false">
      <c r="A300" s="2"/>
      <c r="B300" s="123"/>
      <c r="C300" s="2"/>
      <c r="D300" s="179"/>
      <c r="E300" s="19"/>
      <c r="F300" s="151" t="s">
        <v>84</v>
      </c>
      <c r="G300" s="185" t="n">
        <f aca="false">G299-J300</f>
        <v>21955.9291104606</v>
      </c>
      <c r="H300" s="152" t="n">
        <f aca="false">-PMT(Datos!$C$20,Datos!$C$14,'Cronograma de pagos'!$H$85)</f>
        <v>953.084840011396</v>
      </c>
      <c r="I300" s="152" t="n">
        <f aca="false">G299*Datos!$C$20</f>
        <v>264.935715350916</v>
      </c>
      <c r="J300" s="185" t="n">
        <f aca="false">H300-I300</f>
        <v>688.14912466048</v>
      </c>
      <c r="K300" s="2"/>
      <c r="L300" s="122"/>
      <c r="M300" s="123"/>
      <c r="N300" s="2"/>
      <c r="O300" s="179"/>
      <c r="P300" s="19"/>
      <c r="Q300" s="151" t="s">
        <v>84</v>
      </c>
      <c r="R300" s="185" t="n">
        <f aca="false">R299-U300</f>
        <v>21122.4499391695</v>
      </c>
      <c r="S300" s="152" t="n">
        <f aca="false">-PMT(Datos!$C$20,Datos!$C$14,'Cronograma de pagos'!$S$85)</f>
        <v>916.904345957752</v>
      </c>
      <c r="T300" s="152" t="n">
        <f aca="false">R299*Datos!$C$20</f>
        <v>254.878368227725</v>
      </c>
      <c r="U300" s="185" t="n">
        <f aca="false">S300-T300</f>
        <v>662.025977730028</v>
      </c>
      <c r="V300" s="2"/>
      <c r="Z300" s="183"/>
      <c r="AA300" s="148"/>
      <c r="AB300" s="153" t="s">
        <v>84</v>
      </c>
      <c r="AC300" s="186" t="n">
        <f aca="false">AC299-AF300</f>
        <v>20011.1443774471</v>
      </c>
      <c r="AD300" s="154" t="n">
        <f aca="false">-PMT(Datos!$C$20,Datos!$C$14,'Cronograma de pagos'!$AD$85)</f>
        <v>868.66368721956</v>
      </c>
      <c r="AE300" s="154" t="n">
        <f aca="false">AC299*Datos!$C$20</f>
        <v>241.468572063457</v>
      </c>
      <c r="AF300" s="186" t="n">
        <f aca="false">AD300-AE300</f>
        <v>627.195115156102</v>
      </c>
    </row>
    <row r="301" customFormat="false" ht="23.25" hidden="false" customHeight="false" outlineLevel="0" collapsed="false">
      <c r="A301" s="2"/>
      <c r="B301" s="123"/>
      <c r="C301" s="2"/>
      <c r="D301" s="179"/>
      <c r="E301" s="19"/>
      <c r="F301" s="151" t="s">
        <v>85</v>
      </c>
      <c r="G301" s="185" t="n">
        <f aca="false">G300-J301</f>
        <v>21259.7286410415</v>
      </c>
      <c r="H301" s="152" t="n">
        <f aca="false">-PMT(Datos!$C$20,Datos!$C$14,'Cronograma de pagos'!$H$85)</f>
        <v>953.084840011396</v>
      </c>
      <c r="I301" s="152" t="n">
        <f aca="false">G300*Datos!$C$20</f>
        <v>256.884370592389</v>
      </c>
      <c r="J301" s="185" t="n">
        <f aca="false">H301-I301</f>
        <v>696.200469419008</v>
      </c>
      <c r="K301" s="2"/>
      <c r="L301" s="122"/>
      <c r="M301" s="123"/>
      <c r="N301" s="2"/>
      <c r="O301" s="179"/>
      <c r="P301" s="19"/>
      <c r="Q301" s="151" t="s">
        <v>85</v>
      </c>
      <c r="R301" s="185" t="n">
        <f aca="false">R300-U301</f>
        <v>20452.6782575</v>
      </c>
      <c r="S301" s="152" t="n">
        <f aca="false">-PMT(Datos!$C$20,Datos!$C$14,'Cronograma de pagos'!$S$85)</f>
        <v>916.904345957752</v>
      </c>
      <c r="T301" s="152" t="n">
        <f aca="false">R300*Datos!$C$20</f>
        <v>247.132664288283</v>
      </c>
      <c r="U301" s="185" t="n">
        <f aca="false">S301-T301</f>
        <v>669.771681669469</v>
      </c>
      <c r="V301" s="2"/>
      <c r="Z301" s="183"/>
      <c r="AA301" s="148"/>
      <c r="AB301" s="153" t="s">
        <v>85</v>
      </c>
      <c r="AC301" s="186" t="n">
        <f aca="false">AC300-AF301</f>
        <v>19376.6110794437</v>
      </c>
      <c r="AD301" s="154" t="n">
        <f aca="false">-PMT(Datos!$C$20,Datos!$C$14,'Cronograma de pagos'!$AD$85)</f>
        <v>868.66368721956</v>
      </c>
      <c r="AE301" s="154" t="n">
        <f aca="false">AC300*Datos!$C$20</f>
        <v>234.130389216131</v>
      </c>
      <c r="AF301" s="186" t="n">
        <f aca="false">AD301-AE301</f>
        <v>634.533298003429</v>
      </c>
    </row>
    <row r="302" customFormat="false" ht="23.25" hidden="false" customHeight="false" outlineLevel="0" collapsed="false">
      <c r="A302" s="2"/>
      <c r="B302" s="123"/>
      <c r="C302" s="2"/>
      <c r="D302" s="179"/>
      <c r="E302" s="19"/>
      <c r="F302" s="151" t="s">
        <v>86</v>
      </c>
      <c r="G302" s="185" t="n">
        <f aca="false">G301-J302</f>
        <v>20555.3826261303</v>
      </c>
      <c r="H302" s="152" t="n">
        <f aca="false">-PMT(Datos!$C$20,Datos!$C$14,'Cronograma de pagos'!$H$85)</f>
        <v>953.084840011396</v>
      </c>
      <c r="I302" s="152" t="n">
        <f aca="false">G301*Datos!$C$20</f>
        <v>248.738825100186</v>
      </c>
      <c r="J302" s="185" t="n">
        <f aca="false">H302-I302</f>
        <v>704.34601491121</v>
      </c>
      <c r="K302" s="2"/>
      <c r="L302" s="122"/>
      <c r="M302" s="123"/>
      <c r="N302" s="2"/>
      <c r="O302" s="179"/>
      <c r="P302" s="19"/>
      <c r="Q302" s="151" t="s">
        <v>86</v>
      </c>
      <c r="R302" s="185" t="n">
        <f aca="false">R301-U302</f>
        <v>19775.070247155</v>
      </c>
      <c r="S302" s="152" t="n">
        <f aca="false">-PMT(Datos!$C$20,Datos!$C$14,'Cronograma de pagos'!$S$85)</f>
        <v>916.904345957752</v>
      </c>
      <c r="T302" s="152" t="n">
        <f aca="false">R301*Datos!$C$20</f>
        <v>239.296335612751</v>
      </c>
      <c r="U302" s="185" t="n">
        <f aca="false">S302-T302</f>
        <v>677.608010345002</v>
      </c>
      <c r="V302" s="2"/>
      <c r="Z302" s="183"/>
      <c r="AA302" s="148"/>
      <c r="AB302" s="153" t="s">
        <v>86</v>
      </c>
      <c r="AC302" s="186" t="n">
        <f aca="false">AC301-AF302</f>
        <v>18734.6537418536</v>
      </c>
      <c r="AD302" s="154" t="n">
        <f aca="false">-PMT(Datos!$C$20,Datos!$C$14,'Cronograma de pagos'!$AD$85)</f>
        <v>868.66368721956</v>
      </c>
      <c r="AE302" s="154" t="n">
        <f aca="false">AC301*Datos!$C$20</f>
        <v>226.706349629491</v>
      </c>
      <c r="AF302" s="186" t="n">
        <f aca="false">AD302-AE302</f>
        <v>641.957337590069</v>
      </c>
    </row>
    <row r="303" customFormat="false" ht="24" hidden="false" customHeight="false" outlineLevel="0" collapsed="false">
      <c r="A303" s="2"/>
      <c r="B303" s="123"/>
      <c r="C303" s="2"/>
      <c r="D303" s="179"/>
      <c r="E303" s="19"/>
      <c r="F303" s="157" t="s">
        <v>87</v>
      </c>
      <c r="G303" s="187" t="n">
        <f aca="false">G302-J303</f>
        <v>19842.7957628447</v>
      </c>
      <c r="H303" s="159" t="n">
        <f aca="false">-PMT(Datos!$C$20,Datos!$C$14,'Cronograma de pagos'!$H$85)</f>
        <v>953.084840011396</v>
      </c>
      <c r="I303" s="159" t="n">
        <f aca="false">G302*Datos!$C$20</f>
        <v>240.497976725725</v>
      </c>
      <c r="J303" s="188" t="n">
        <f aca="false">H303-I303</f>
        <v>712.586863285671</v>
      </c>
      <c r="K303" s="2"/>
      <c r="L303" s="122"/>
      <c r="M303" s="123"/>
      <c r="N303" s="2"/>
      <c r="O303" s="179"/>
      <c r="P303" s="19"/>
      <c r="Q303" s="157" t="s">
        <v>87</v>
      </c>
      <c r="R303" s="187" t="n">
        <f aca="false">R302-U303</f>
        <v>19089.534223089</v>
      </c>
      <c r="S303" s="159" t="n">
        <f aca="false">-PMT(Datos!$C$20,Datos!$C$14,'Cronograma de pagos'!$S$85)</f>
        <v>916.904345957752</v>
      </c>
      <c r="T303" s="159" t="n">
        <f aca="false">R302*Datos!$C$20</f>
        <v>231.368321891714</v>
      </c>
      <c r="U303" s="188" t="n">
        <f aca="false">S303-T303</f>
        <v>685.536024066038</v>
      </c>
      <c r="V303" s="2"/>
      <c r="Z303" s="183"/>
      <c r="AA303" s="148"/>
      <c r="AB303" s="160" t="s">
        <v>87</v>
      </c>
      <c r="AC303" s="189" t="n">
        <f aca="false">AC302-AF303</f>
        <v>18085.1855034137</v>
      </c>
      <c r="AD303" s="162" t="n">
        <f aca="false">-PMT(Datos!$C$20,Datos!$C$14,'Cronograma de pagos'!$AD$85)</f>
        <v>868.66368721956</v>
      </c>
      <c r="AE303" s="162" t="n">
        <f aca="false">AC302*Datos!$C$20</f>
        <v>219.195448779687</v>
      </c>
      <c r="AF303" s="190" t="n">
        <f aca="false">AD303-AE303</f>
        <v>649.468238439873</v>
      </c>
    </row>
    <row r="304" customFormat="false" ht="23.25" hidden="false" customHeight="false" outlineLevel="0" collapsed="false">
      <c r="A304" s="2"/>
      <c r="B304" s="123"/>
      <c r="C304" s="2"/>
      <c r="D304" s="179"/>
      <c r="E304" s="19" t="s">
        <v>116</v>
      </c>
      <c r="F304" s="145" t="s">
        <v>76</v>
      </c>
      <c r="G304" s="180" t="n">
        <f aca="false">G303-J304</f>
        <v>19121.8716332586</v>
      </c>
      <c r="H304" s="146" t="n">
        <f aca="false">-PMT(Datos!$C$20,Datos!$C$14,'Cronograma de pagos'!$H$85)</f>
        <v>953.084840011396</v>
      </c>
      <c r="I304" s="146" t="n">
        <f aca="false">G303*Datos!$C$20</f>
        <v>232.160710425283</v>
      </c>
      <c r="J304" s="180" t="n">
        <f aca="false">H304-I304</f>
        <v>720.924129586113</v>
      </c>
      <c r="K304" s="2"/>
      <c r="L304" s="122"/>
      <c r="M304" s="123"/>
      <c r="N304" s="2"/>
      <c r="O304" s="179"/>
      <c r="P304" s="19" t="s">
        <v>116</v>
      </c>
      <c r="Q304" s="145" t="s">
        <v>76</v>
      </c>
      <c r="R304" s="180" t="n">
        <f aca="false">R303-U304</f>
        <v>18395.9774275414</v>
      </c>
      <c r="S304" s="146" t="n">
        <f aca="false">-PMT(Datos!$C$20,Datos!$C$14,'Cronograma de pagos'!$S$85)</f>
        <v>916.904345957752</v>
      </c>
      <c r="T304" s="146" t="n">
        <f aca="false">R303*Datos!$C$20</f>
        <v>223.347550410141</v>
      </c>
      <c r="U304" s="180" t="n">
        <f aca="false">S304-T304</f>
        <v>693.556795547611</v>
      </c>
      <c r="V304" s="2"/>
      <c r="Z304" s="183"/>
      <c r="AA304" s="148" t="s">
        <v>116</v>
      </c>
      <c r="AB304" s="149" t="s">
        <v>76</v>
      </c>
      <c r="AC304" s="184" t="n">
        <f aca="false">AC303-AF304</f>
        <v>17428.1184865841</v>
      </c>
      <c r="AD304" s="150" t="n">
        <f aca="false">-PMT(Datos!$C$20,Datos!$C$14,'Cronograma de pagos'!$AD$85)</f>
        <v>868.66368721956</v>
      </c>
      <c r="AE304" s="150" t="n">
        <f aca="false">AC303*Datos!$C$20</f>
        <v>211.596670389941</v>
      </c>
      <c r="AF304" s="184" t="n">
        <f aca="false">AD304-AE304</f>
        <v>657.067016829619</v>
      </c>
    </row>
    <row r="305" customFormat="false" ht="23.25" hidden="false" customHeight="false" outlineLevel="0" collapsed="false">
      <c r="A305" s="2"/>
      <c r="B305" s="123"/>
      <c r="C305" s="2"/>
      <c r="D305" s="179"/>
      <c r="E305" s="19"/>
      <c r="F305" s="151" t="s">
        <v>77</v>
      </c>
      <c r="G305" s="185" t="n">
        <f aca="false">G304-J305</f>
        <v>18392.5126913563</v>
      </c>
      <c r="H305" s="152" t="n">
        <f aca="false">-PMT(Datos!$C$20,Datos!$C$14,'Cronograma de pagos'!$H$85)</f>
        <v>953.084840011396</v>
      </c>
      <c r="I305" s="152" t="n">
        <f aca="false">G304*Datos!$C$20</f>
        <v>223.725898109125</v>
      </c>
      <c r="J305" s="185" t="n">
        <f aca="false">H305-I305</f>
        <v>729.358941902271</v>
      </c>
      <c r="K305" s="2"/>
      <c r="L305" s="122"/>
      <c r="M305" s="123"/>
      <c r="N305" s="2"/>
      <c r="O305" s="179"/>
      <c r="P305" s="19"/>
      <c r="Q305" s="151" t="s">
        <v>77</v>
      </c>
      <c r="R305" s="185" t="n">
        <f aca="false">R304-U305</f>
        <v>17694.3060174859</v>
      </c>
      <c r="S305" s="152" t="n">
        <f aca="false">-PMT(Datos!$C$20,Datos!$C$14,'Cronograma de pagos'!$S$85)</f>
        <v>916.904345957752</v>
      </c>
      <c r="T305" s="152" t="n">
        <f aca="false">R304*Datos!$C$20</f>
        <v>215.232935902234</v>
      </c>
      <c r="U305" s="185" t="n">
        <f aca="false">S305-T305</f>
        <v>701.671410055518</v>
      </c>
      <c r="V305" s="2"/>
      <c r="Z305" s="183"/>
      <c r="AA305" s="148"/>
      <c r="AB305" s="153" t="s">
        <v>77</v>
      </c>
      <c r="AC305" s="186" t="n">
        <f aca="false">AC304-AF305</f>
        <v>16763.3637856576</v>
      </c>
      <c r="AD305" s="154" t="n">
        <f aca="false">-PMT(Datos!$C$20,Datos!$C$14,'Cronograma de pagos'!$AD$85)</f>
        <v>868.66368721956</v>
      </c>
      <c r="AE305" s="154" t="n">
        <f aca="false">AC304*Datos!$C$20</f>
        <v>203.908986293034</v>
      </c>
      <c r="AF305" s="186" t="n">
        <f aca="false">AD305-AE305</f>
        <v>664.754700926526</v>
      </c>
    </row>
    <row r="306" customFormat="false" ht="23.25" hidden="false" customHeight="false" outlineLevel="0" collapsed="false">
      <c r="A306" s="2"/>
      <c r="B306" s="123"/>
      <c r="C306" s="2"/>
      <c r="D306" s="179"/>
      <c r="E306" s="19"/>
      <c r="F306" s="151" t="s">
        <v>78</v>
      </c>
      <c r="G306" s="185" t="n">
        <f aca="false">G305-J306</f>
        <v>17654.6202498338</v>
      </c>
      <c r="H306" s="152" t="n">
        <f aca="false">-PMT(Datos!$C$20,Datos!$C$14,'Cronograma de pagos'!$H$85)</f>
        <v>953.084840011396</v>
      </c>
      <c r="I306" s="152" t="n">
        <f aca="false">G305*Datos!$C$20</f>
        <v>215.192398488868</v>
      </c>
      <c r="J306" s="185" t="n">
        <f aca="false">H306-I306</f>
        <v>737.892441522528</v>
      </c>
      <c r="K306" s="2"/>
      <c r="L306" s="122"/>
      <c r="M306" s="123"/>
      <c r="N306" s="2"/>
      <c r="O306" s="179"/>
      <c r="P306" s="19"/>
      <c r="Q306" s="151" t="s">
        <v>78</v>
      </c>
      <c r="R306" s="185" t="n">
        <f aca="false">R305-U306</f>
        <v>16984.4250519327</v>
      </c>
      <c r="S306" s="152" t="n">
        <f aca="false">-PMT(Datos!$C$20,Datos!$C$14,'Cronograma de pagos'!$S$85)</f>
        <v>916.904345957752</v>
      </c>
      <c r="T306" s="152" t="n">
        <f aca="false">R305*Datos!$C$20</f>
        <v>207.023380404585</v>
      </c>
      <c r="U306" s="185" t="n">
        <f aca="false">S306-T306</f>
        <v>709.880965553168</v>
      </c>
      <c r="V306" s="2"/>
      <c r="Z306" s="183"/>
      <c r="AA306" s="148"/>
      <c r="AB306" s="153" t="s">
        <v>78</v>
      </c>
      <c r="AC306" s="186" t="n">
        <f aca="false">AC305-AF306</f>
        <v>16090.8314547302</v>
      </c>
      <c r="AD306" s="154" t="n">
        <f aca="false">-PMT(Datos!$C$20,Datos!$C$14,'Cronograma de pagos'!$AD$85)</f>
        <v>868.66368721956</v>
      </c>
      <c r="AE306" s="154" t="n">
        <f aca="false">AC305*Datos!$C$20</f>
        <v>196.131356292194</v>
      </c>
      <c r="AF306" s="186" t="n">
        <f aca="false">AD306-AE306</f>
        <v>672.532330927366</v>
      </c>
    </row>
    <row r="307" customFormat="false" ht="23.25" hidden="false" customHeight="false" outlineLevel="0" collapsed="false">
      <c r="A307" s="2"/>
      <c r="B307" s="123"/>
      <c r="C307" s="2"/>
      <c r="D307" s="179"/>
      <c r="E307" s="19"/>
      <c r="F307" s="151" t="s">
        <v>79</v>
      </c>
      <c r="G307" s="185" t="n">
        <f aca="false">G306-J307</f>
        <v>16908.0944667454</v>
      </c>
      <c r="H307" s="152" t="n">
        <f aca="false">-PMT(Datos!$C$20,Datos!$C$14,'Cronograma de pagos'!$H$85)</f>
        <v>953.084840011396</v>
      </c>
      <c r="I307" s="152" t="n">
        <f aca="false">G306*Datos!$C$20</f>
        <v>206.559056923055</v>
      </c>
      <c r="J307" s="185" t="n">
        <f aca="false">H307-I307</f>
        <v>746.525783088341</v>
      </c>
      <c r="K307" s="2"/>
      <c r="L307" s="122"/>
      <c r="M307" s="123"/>
      <c r="N307" s="2"/>
      <c r="O307" s="179"/>
      <c r="P307" s="19"/>
      <c r="Q307" s="151" t="s">
        <v>79</v>
      </c>
      <c r="R307" s="185" t="n">
        <f aca="false">R306-U307</f>
        <v>16266.2384790826</v>
      </c>
      <c r="S307" s="152" t="n">
        <f aca="false">-PMT(Datos!$C$20,Datos!$C$14,'Cronograma de pagos'!$S$85)</f>
        <v>916.904345957752</v>
      </c>
      <c r="T307" s="152" t="n">
        <f aca="false">R306*Datos!$C$20</f>
        <v>198.717773107613</v>
      </c>
      <c r="U307" s="185" t="n">
        <f aca="false">S307-T307</f>
        <v>718.18657285014</v>
      </c>
      <c r="V307" s="2"/>
      <c r="Z307" s="183"/>
      <c r="AA307" s="148"/>
      <c r="AB307" s="153" t="s">
        <v>79</v>
      </c>
      <c r="AC307" s="186" t="n">
        <f aca="false">AC306-AF307</f>
        <v>15410.430495531</v>
      </c>
      <c r="AD307" s="154" t="n">
        <f aca="false">-PMT(Datos!$C$20,Datos!$C$14,'Cronograma de pagos'!$AD$85)</f>
        <v>868.66368721956</v>
      </c>
      <c r="AE307" s="154" t="n">
        <f aca="false">AC306*Datos!$C$20</f>
        <v>188.262728020343</v>
      </c>
      <c r="AF307" s="186" t="n">
        <f aca="false">AD307-AE307</f>
        <v>680.400959199216</v>
      </c>
    </row>
    <row r="308" customFormat="false" ht="23.25" hidden="false" customHeight="false" outlineLevel="0" collapsed="false">
      <c r="A308" s="2"/>
      <c r="B308" s="123"/>
      <c r="C308" s="2"/>
      <c r="D308" s="179"/>
      <c r="E308" s="19"/>
      <c r="F308" s="151" t="s">
        <v>80</v>
      </c>
      <c r="G308" s="185" t="n">
        <f aca="false">G307-J308</f>
        <v>16152.8343319949</v>
      </c>
      <c r="H308" s="152" t="n">
        <f aca="false">-PMT(Datos!$C$20,Datos!$C$14,'Cronograma de pagos'!$H$85)</f>
        <v>953.084840011396</v>
      </c>
      <c r="I308" s="152" t="n">
        <f aca="false">G307*Datos!$C$20</f>
        <v>197.824705260921</v>
      </c>
      <c r="J308" s="185" t="n">
        <f aca="false">H308-I308</f>
        <v>755.260134750475</v>
      </c>
      <c r="K308" s="2"/>
      <c r="L308" s="122"/>
      <c r="M308" s="123"/>
      <c r="N308" s="2"/>
      <c r="O308" s="179"/>
      <c r="P308" s="19"/>
      <c r="Q308" s="151" t="s">
        <v>80</v>
      </c>
      <c r="R308" s="185" t="n">
        <f aca="false">R307-U308</f>
        <v>15539.6491233301</v>
      </c>
      <c r="S308" s="152" t="n">
        <f aca="false">-PMT(Datos!$C$20,Datos!$C$14,'Cronograma de pagos'!$S$85)</f>
        <v>916.904345957752</v>
      </c>
      <c r="T308" s="152" t="n">
        <f aca="false">R307*Datos!$C$20</f>
        <v>190.314990205266</v>
      </c>
      <c r="U308" s="185" t="n">
        <f aca="false">S308-T308</f>
        <v>726.589355752486</v>
      </c>
      <c r="V308" s="2"/>
      <c r="Z308" s="183"/>
      <c r="AA308" s="148"/>
      <c r="AB308" s="153" t="s">
        <v>80</v>
      </c>
      <c r="AC308" s="186" t="n">
        <f aca="false">AC307-AF308</f>
        <v>14722.0688451091</v>
      </c>
      <c r="AD308" s="154" t="n">
        <f aca="false">-PMT(Datos!$C$20,Datos!$C$14,'Cronograma de pagos'!$AD$85)</f>
        <v>868.66368721956</v>
      </c>
      <c r="AE308" s="154" t="n">
        <f aca="false">AC307*Datos!$C$20</f>
        <v>180.302036797713</v>
      </c>
      <c r="AF308" s="186" t="n">
        <f aca="false">AD308-AE308</f>
        <v>688.361650421847</v>
      </c>
    </row>
    <row r="309" customFormat="false" ht="23.25" hidden="false" customHeight="false" outlineLevel="0" collapsed="false">
      <c r="A309" s="2"/>
      <c r="B309" s="123"/>
      <c r="C309" s="2"/>
      <c r="D309" s="179"/>
      <c r="E309" s="19"/>
      <c r="F309" s="151" t="s">
        <v>81</v>
      </c>
      <c r="G309" s="185" t="n">
        <f aca="false">G308-J309</f>
        <v>15388.7376536679</v>
      </c>
      <c r="H309" s="152" t="n">
        <f aca="false">-PMT(Datos!$C$20,Datos!$C$14,'Cronograma de pagos'!$H$85)</f>
        <v>953.084840011396</v>
      </c>
      <c r="I309" s="152" t="n">
        <f aca="false">G308*Datos!$C$20</f>
        <v>188.988161684341</v>
      </c>
      <c r="J309" s="185" t="n">
        <f aca="false">H309-I309</f>
        <v>764.096678327055</v>
      </c>
      <c r="K309" s="2"/>
      <c r="L309" s="122"/>
      <c r="M309" s="123"/>
      <c r="N309" s="2"/>
      <c r="O309" s="179"/>
      <c r="P309" s="19"/>
      <c r="Q309" s="151" t="s">
        <v>81</v>
      </c>
      <c r="R309" s="185" t="n">
        <f aca="false">R308-U309</f>
        <v>14804.5586721153</v>
      </c>
      <c r="S309" s="152" t="n">
        <f aca="false">-PMT(Datos!$C$20,Datos!$C$14,'Cronograma de pagos'!$S$85)</f>
        <v>916.904345957752</v>
      </c>
      <c r="T309" s="152" t="n">
        <f aca="false">R308*Datos!$C$20</f>
        <v>181.813894742962</v>
      </c>
      <c r="U309" s="185" t="n">
        <f aca="false">S309-T309</f>
        <v>735.09045121479</v>
      </c>
      <c r="V309" s="2"/>
      <c r="Z309" s="183"/>
      <c r="AA309" s="148"/>
      <c r="AB309" s="153" t="s">
        <v>81</v>
      </c>
      <c r="AC309" s="186" t="n">
        <f aca="false">AC308-AF309</f>
        <v>14025.6533633774</v>
      </c>
      <c r="AD309" s="154" t="n">
        <f aca="false">-PMT(Datos!$C$20,Datos!$C$14,'Cronograma de pagos'!$AD$85)</f>
        <v>868.66368721956</v>
      </c>
      <c r="AE309" s="154" t="n">
        <f aca="false">AC308*Datos!$C$20</f>
        <v>172.248205487777</v>
      </c>
      <c r="AF309" s="186" t="n">
        <f aca="false">AD309-AE309</f>
        <v>696.415481731783</v>
      </c>
    </row>
    <row r="310" customFormat="false" ht="23.25" hidden="false" customHeight="false" outlineLevel="0" collapsed="false">
      <c r="A310" s="2"/>
      <c r="B310" s="123"/>
      <c r="C310" s="2"/>
      <c r="D310" s="179"/>
      <c r="E310" s="19"/>
      <c r="F310" s="151" t="s">
        <v>82</v>
      </c>
      <c r="G310" s="185" t="n">
        <f aca="false">G309-J310</f>
        <v>14615.7010442044</v>
      </c>
      <c r="H310" s="152" t="n">
        <f aca="false">-PMT(Datos!$C$20,Datos!$C$14,'Cronograma de pagos'!$H$85)</f>
        <v>953.084840011396</v>
      </c>
      <c r="I310" s="152" t="n">
        <f aca="false">G309*Datos!$C$20</f>
        <v>180.048230547914</v>
      </c>
      <c r="J310" s="185" t="n">
        <f aca="false">H310-I310</f>
        <v>773.036609463482</v>
      </c>
      <c r="K310" s="2"/>
      <c r="L310" s="122"/>
      <c r="M310" s="123"/>
      <c r="N310" s="2"/>
      <c r="O310" s="179"/>
      <c r="P310" s="19"/>
      <c r="Q310" s="151" t="s">
        <v>82</v>
      </c>
      <c r="R310" s="185" t="n">
        <f aca="false">R309-U310</f>
        <v>14060.8676626213</v>
      </c>
      <c r="S310" s="152" t="n">
        <f aca="false">-PMT(Datos!$C$20,Datos!$C$14,'Cronograma de pagos'!$S$85)</f>
        <v>916.904345957752</v>
      </c>
      <c r="T310" s="152" t="n">
        <f aca="false">R309*Datos!$C$20</f>
        <v>173.213336463749</v>
      </c>
      <c r="U310" s="185" t="n">
        <f aca="false">S310-T310</f>
        <v>743.691009494003</v>
      </c>
      <c r="V310" s="2"/>
      <c r="Z310" s="183"/>
      <c r="AA310" s="148"/>
      <c r="AB310" s="153" t="s">
        <v>82</v>
      </c>
      <c r="AC310" s="186" t="n">
        <f aca="false">AC309-AF310</f>
        <v>13321.0898205093</v>
      </c>
      <c r="AD310" s="154" t="n">
        <f aca="false">-PMT(Datos!$C$20,Datos!$C$14,'Cronograma de pagos'!$AD$85)</f>
        <v>868.66368721956</v>
      </c>
      <c r="AE310" s="154" t="n">
        <f aca="false">AC309*Datos!$C$20</f>
        <v>164.100144351515</v>
      </c>
      <c r="AF310" s="186" t="n">
        <f aca="false">AD310-AE310</f>
        <v>704.563542868045</v>
      </c>
    </row>
    <row r="311" customFormat="false" ht="23.25" hidden="false" customHeight="false" outlineLevel="0" collapsed="false">
      <c r="A311" s="2"/>
      <c r="B311" s="123"/>
      <c r="C311" s="2"/>
      <c r="D311" s="179"/>
      <c r="E311" s="19"/>
      <c r="F311" s="151" t="s">
        <v>83</v>
      </c>
      <c r="G311" s="185" t="n">
        <f aca="false">G310-J311</f>
        <v>13833.6199064102</v>
      </c>
      <c r="H311" s="152" t="n">
        <f aca="false">-PMT(Datos!$C$20,Datos!$C$14,'Cronograma de pagos'!$H$85)</f>
        <v>953.084840011396</v>
      </c>
      <c r="I311" s="152" t="n">
        <f aca="false">G310*Datos!$C$20</f>
        <v>171.003702217191</v>
      </c>
      <c r="J311" s="185" t="n">
        <f aca="false">H311-I311</f>
        <v>782.081137794205</v>
      </c>
      <c r="K311" s="2"/>
      <c r="L311" s="122"/>
      <c r="M311" s="123"/>
      <c r="N311" s="2"/>
      <c r="O311" s="179"/>
      <c r="P311" s="19"/>
      <c r="Q311" s="151" t="s">
        <v>83</v>
      </c>
      <c r="R311" s="185" t="n">
        <f aca="false">R310-U311</f>
        <v>13308.4754683162</v>
      </c>
      <c r="S311" s="152" t="n">
        <f aca="false">-PMT(Datos!$C$20,Datos!$C$14,'Cronograma de pagos'!$S$85)</f>
        <v>916.904345957752</v>
      </c>
      <c r="T311" s="152" t="n">
        <f aca="false">R310*Datos!$C$20</f>
        <v>164.512151652669</v>
      </c>
      <c r="U311" s="185" t="n">
        <f aca="false">S311-T311</f>
        <v>752.392194305083</v>
      </c>
      <c r="V311" s="2"/>
      <c r="Z311" s="183"/>
      <c r="AA311" s="148"/>
      <c r="AB311" s="153" t="s">
        <v>83</v>
      </c>
      <c r="AC311" s="186" t="n">
        <f aca="false">AC310-AF311</f>
        <v>12608.2828841897</v>
      </c>
      <c r="AD311" s="154" t="n">
        <f aca="false">-PMT(Datos!$C$20,Datos!$C$14,'Cronograma de pagos'!$AD$85)</f>
        <v>868.66368721956</v>
      </c>
      <c r="AE311" s="154" t="n">
        <f aca="false">AC310*Datos!$C$20</f>
        <v>155.856750899959</v>
      </c>
      <c r="AF311" s="186" t="n">
        <f aca="false">AD311-AE311</f>
        <v>712.806936319601</v>
      </c>
    </row>
    <row r="312" customFormat="false" ht="23.25" hidden="false" customHeight="false" outlineLevel="0" collapsed="false">
      <c r="A312" s="2"/>
      <c r="B312" s="123"/>
      <c r="C312" s="2"/>
      <c r="D312" s="179"/>
      <c r="E312" s="19"/>
      <c r="F312" s="151" t="s">
        <v>84</v>
      </c>
      <c r="G312" s="185" t="n">
        <f aca="false">G311-J312</f>
        <v>13042.3884193038</v>
      </c>
      <c r="H312" s="152" t="n">
        <f aca="false">-PMT(Datos!$C$20,Datos!$C$14,'Cronograma de pagos'!$H$85)</f>
        <v>953.084840011396</v>
      </c>
      <c r="I312" s="152" t="n">
        <f aca="false">G311*Datos!$C$20</f>
        <v>161.853352904999</v>
      </c>
      <c r="J312" s="185" t="n">
        <f aca="false">H312-I312</f>
        <v>791.231487106397</v>
      </c>
      <c r="K312" s="2"/>
      <c r="L312" s="122"/>
      <c r="M312" s="123"/>
      <c r="N312" s="2"/>
      <c r="O312" s="179"/>
      <c r="P312" s="19"/>
      <c r="Q312" s="151" t="s">
        <v>84</v>
      </c>
      <c r="R312" s="185" t="n">
        <f aca="false">R311-U312</f>
        <v>12547.2802853378</v>
      </c>
      <c r="S312" s="152" t="n">
        <f aca="false">-PMT(Datos!$C$20,Datos!$C$14,'Cronograma de pagos'!$S$85)</f>
        <v>916.904345957752</v>
      </c>
      <c r="T312" s="152" t="n">
        <f aca="false">R311*Datos!$C$20</f>
        <v>155.7091629793</v>
      </c>
      <c r="U312" s="185" t="n">
        <f aca="false">S312-T312</f>
        <v>761.195182978453</v>
      </c>
      <c r="V312" s="2"/>
      <c r="Z312" s="183"/>
      <c r="AA312" s="148"/>
      <c r="AB312" s="153" t="s">
        <v>84</v>
      </c>
      <c r="AC312" s="186" t="n">
        <f aca="false">AC311-AF312</f>
        <v>11887.1361067152</v>
      </c>
      <c r="AD312" s="154" t="n">
        <f aca="false">-PMT(Datos!$C$20,Datos!$C$14,'Cronograma de pagos'!$AD$85)</f>
        <v>868.66368721956</v>
      </c>
      <c r="AE312" s="154" t="n">
        <f aca="false">AC311*Datos!$C$20</f>
        <v>147.51690974502</v>
      </c>
      <c r="AF312" s="186" t="n">
        <f aca="false">AD312-AE312</f>
        <v>721.14677747454</v>
      </c>
    </row>
    <row r="313" customFormat="false" ht="23.25" hidden="false" customHeight="false" outlineLevel="0" collapsed="false">
      <c r="A313" s="2"/>
      <c r="B313" s="123"/>
      <c r="C313" s="2"/>
      <c r="D313" s="179"/>
      <c r="E313" s="19"/>
      <c r="F313" s="151" t="s">
        <v>85</v>
      </c>
      <c r="G313" s="185" t="n">
        <f aca="false">G312-J313</f>
        <v>12241.8995237983</v>
      </c>
      <c r="H313" s="152" t="n">
        <f aca="false">-PMT(Datos!$C$20,Datos!$C$14,'Cronograma de pagos'!$H$85)</f>
        <v>953.084840011396</v>
      </c>
      <c r="I313" s="152" t="n">
        <f aca="false">G312*Datos!$C$20</f>
        <v>152.595944505854</v>
      </c>
      <c r="J313" s="185" t="n">
        <f aca="false">H313-I313</f>
        <v>800.488895505542</v>
      </c>
      <c r="K313" s="2"/>
      <c r="L313" s="122"/>
      <c r="M313" s="123"/>
      <c r="N313" s="2"/>
      <c r="O313" s="179"/>
      <c r="P313" s="19"/>
      <c r="Q313" s="151" t="s">
        <v>85</v>
      </c>
      <c r="R313" s="185" t="n">
        <f aca="false">R312-U313</f>
        <v>11777.1791187185</v>
      </c>
      <c r="S313" s="152" t="n">
        <f aca="false">-PMT(Datos!$C$20,Datos!$C$14,'Cronograma de pagos'!$S$85)</f>
        <v>916.904345957752</v>
      </c>
      <c r="T313" s="152" t="n">
        <f aca="false">R312*Datos!$C$20</f>
        <v>146.803179338452</v>
      </c>
      <c r="U313" s="185" t="n">
        <f aca="false">S313-T313</f>
        <v>770.101166619301</v>
      </c>
      <c r="V313" s="2"/>
      <c r="Z313" s="183"/>
      <c r="AA313" s="148"/>
      <c r="AB313" s="153" t="s">
        <v>85</v>
      </c>
      <c r="AC313" s="186" t="n">
        <f aca="false">AC312-AF313</f>
        <v>11157.5519119442</v>
      </c>
      <c r="AD313" s="154" t="n">
        <f aca="false">-PMT(Datos!$C$20,Datos!$C$14,'Cronograma de pagos'!$AD$85)</f>
        <v>868.66368721956</v>
      </c>
      <c r="AE313" s="154" t="n">
        <f aca="false">AC312*Datos!$C$20</f>
        <v>139.079492448568</v>
      </c>
      <c r="AF313" s="186" t="n">
        <f aca="false">AD313-AE313</f>
        <v>729.584194770992</v>
      </c>
    </row>
    <row r="314" customFormat="false" ht="23.25" hidden="false" customHeight="false" outlineLevel="0" collapsed="false">
      <c r="A314" s="2"/>
      <c r="B314" s="123"/>
      <c r="C314" s="2"/>
      <c r="D314" s="179"/>
      <c r="E314" s="19"/>
      <c r="F314" s="151" t="s">
        <v>86</v>
      </c>
      <c r="G314" s="185" t="n">
        <f aca="false">G313-J314</f>
        <v>11432.0449082153</v>
      </c>
      <c r="H314" s="152" t="n">
        <f aca="false">-PMT(Datos!$C$20,Datos!$C$14,'Cronograma de pagos'!$H$85)</f>
        <v>953.084840011396</v>
      </c>
      <c r="I314" s="152" t="n">
        <f aca="false">G313*Datos!$C$20</f>
        <v>143.23022442844</v>
      </c>
      <c r="J314" s="185" t="n">
        <f aca="false">H314-I314</f>
        <v>809.854615582956</v>
      </c>
      <c r="K314" s="2"/>
      <c r="L314" s="122"/>
      <c r="M314" s="123"/>
      <c r="N314" s="2"/>
      <c r="O314" s="179"/>
      <c r="P314" s="19"/>
      <c r="Q314" s="151" t="s">
        <v>86</v>
      </c>
      <c r="R314" s="185" t="n">
        <f aca="false">R313-U314</f>
        <v>10998.0677684497</v>
      </c>
      <c r="S314" s="152" t="n">
        <f aca="false">-PMT(Datos!$C$20,Datos!$C$14,'Cronograma de pagos'!$S$85)</f>
        <v>916.904345957752</v>
      </c>
      <c r="T314" s="152" t="n">
        <f aca="false">R313*Datos!$C$20</f>
        <v>137.792995689006</v>
      </c>
      <c r="U314" s="185" t="n">
        <f aca="false">S314-T314</f>
        <v>779.111350268747</v>
      </c>
      <c r="V314" s="2"/>
      <c r="Z314" s="183"/>
      <c r="AA314" s="148"/>
      <c r="AB314" s="153" t="s">
        <v>86</v>
      </c>
      <c r="AC314" s="186" t="n">
        <f aca="false">AC313-AF314</f>
        <v>10419.4315820944</v>
      </c>
      <c r="AD314" s="154" t="n">
        <f aca="false">-PMT(Datos!$C$20,Datos!$C$14,'Cronograma de pagos'!$AD$85)</f>
        <v>868.66368721956</v>
      </c>
      <c r="AE314" s="154" t="n">
        <f aca="false">AC313*Datos!$C$20</f>
        <v>130.543357369747</v>
      </c>
      <c r="AF314" s="186" t="n">
        <f aca="false">AD314-AE314</f>
        <v>738.120329849813</v>
      </c>
    </row>
    <row r="315" customFormat="false" ht="24" hidden="false" customHeight="false" outlineLevel="0" collapsed="false">
      <c r="A315" s="2"/>
      <c r="B315" s="123"/>
      <c r="C315" s="2"/>
      <c r="D315" s="179"/>
      <c r="E315" s="19"/>
      <c r="F315" s="157" t="s">
        <v>87</v>
      </c>
      <c r="G315" s="187" t="n">
        <f aca="false">G314-J315</f>
        <v>10612.71499363</v>
      </c>
      <c r="H315" s="159" t="n">
        <f aca="false">-PMT(Datos!$C$20,Datos!$C$14,'Cronograma de pagos'!$H$85)</f>
        <v>953.084840011396</v>
      </c>
      <c r="I315" s="159" t="n">
        <f aca="false">G314*Datos!$C$20</f>
        <v>133.754925426119</v>
      </c>
      <c r="J315" s="188" t="n">
        <f aca="false">H315-I315</f>
        <v>819.329914585277</v>
      </c>
      <c r="K315" s="2"/>
      <c r="L315" s="122"/>
      <c r="M315" s="123"/>
      <c r="N315" s="2"/>
      <c r="O315" s="179"/>
      <c r="P315" s="19"/>
      <c r="Q315" s="157" t="s">
        <v>87</v>
      </c>
      <c r="R315" s="187" t="n">
        <f aca="false">R314-U315</f>
        <v>10209.8408153828</v>
      </c>
      <c r="S315" s="159" t="n">
        <f aca="false">-PMT(Datos!$C$20,Datos!$C$14,'Cronograma de pagos'!$S$85)</f>
        <v>916.904345957752</v>
      </c>
      <c r="T315" s="159" t="n">
        <f aca="false">R314*Datos!$C$20</f>
        <v>128.677392890862</v>
      </c>
      <c r="U315" s="188" t="n">
        <f aca="false">S315-T315</f>
        <v>788.226953066891</v>
      </c>
      <c r="V315" s="2"/>
      <c r="Z315" s="183"/>
      <c r="AA315" s="148"/>
      <c r="AB315" s="160" t="s">
        <v>87</v>
      </c>
      <c r="AC315" s="189" t="n">
        <f aca="false">AC314-AF315</f>
        <v>9672.67524438532</v>
      </c>
      <c r="AD315" s="162" t="n">
        <f aca="false">-PMT(Datos!$C$20,Datos!$C$14,'Cronograma de pagos'!$AD$85)</f>
        <v>868.66368721956</v>
      </c>
      <c r="AE315" s="162" t="n">
        <f aca="false">AC314*Datos!$C$20</f>
        <v>121.907349510504</v>
      </c>
      <c r="AF315" s="190" t="n">
        <f aca="false">AD315-AE315</f>
        <v>746.756337709056</v>
      </c>
    </row>
    <row r="316" customFormat="false" ht="23.25" hidden="false" customHeight="false" outlineLevel="0" collapsed="false">
      <c r="A316" s="2"/>
      <c r="B316" s="123"/>
      <c r="C316" s="2"/>
      <c r="D316" s="179"/>
      <c r="E316" s="19" t="s">
        <v>117</v>
      </c>
      <c r="F316" s="145" t="s">
        <v>76</v>
      </c>
      <c r="G316" s="180" t="n">
        <f aca="false">G315-J316</f>
        <v>9783.7989190441</v>
      </c>
      <c r="H316" s="146" t="n">
        <f aca="false">-PMT(Datos!$C$20,Datos!$C$14,'Cronograma de pagos'!$H$85)</f>
        <v>953.084840011396</v>
      </c>
      <c r="I316" s="146" t="n">
        <f aca="false">G315*Datos!$C$20</f>
        <v>124.168765425471</v>
      </c>
      <c r="J316" s="180" t="n">
        <f aca="false">H316-I316</f>
        <v>828.916074585925</v>
      </c>
      <c r="K316" s="2"/>
      <c r="L316" s="122"/>
      <c r="M316" s="123"/>
      <c r="N316" s="2"/>
      <c r="O316" s="179"/>
      <c r="P316" s="19" t="s">
        <v>117</v>
      </c>
      <c r="Q316" s="145" t="s">
        <v>76</v>
      </c>
      <c r="R316" s="180" t="n">
        <f aca="false">R315-U316</f>
        <v>9412.39160696505</v>
      </c>
      <c r="S316" s="146" t="n">
        <f aca="false">-PMT(Datos!$C$20,Datos!$C$14,'Cronograma de pagos'!$S$85)</f>
        <v>916.904345957752</v>
      </c>
      <c r="T316" s="146" t="n">
        <f aca="false">R315*Datos!$C$20</f>
        <v>119.455137539979</v>
      </c>
      <c r="U316" s="180" t="n">
        <f aca="false">S316-T316</f>
        <v>797.449208417773</v>
      </c>
      <c r="V316" s="2"/>
      <c r="Z316" s="183"/>
      <c r="AA316" s="148" t="s">
        <v>117</v>
      </c>
      <c r="AB316" s="149" t="s">
        <v>76</v>
      </c>
      <c r="AC316" s="184" t="n">
        <f aca="false">AC315-AF316</f>
        <v>8917.18185752506</v>
      </c>
      <c r="AD316" s="150" t="n">
        <f aca="false">-PMT(Datos!$C$20,Datos!$C$14,'Cronograma de pagos'!$AD$85)</f>
        <v>868.66368721956</v>
      </c>
      <c r="AE316" s="150" t="n">
        <f aca="false">AC315*Datos!$C$20</f>
        <v>113.170300359308</v>
      </c>
      <c r="AF316" s="184" t="n">
        <f aca="false">AD316-AE316</f>
        <v>755.493386860252</v>
      </c>
    </row>
    <row r="317" customFormat="false" ht="23.25" hidden="false" customHeight="false" outlineLevel="0" collapsed="false">
      <c r="A317" s="2"/>
      <c r="B317" s="123"/>
      <c r="C317" s="2"/>
      <c r="D317" s="179"/>
      <c r="E317" s="19"/>
      <c r="F317" s="151" t="s">
        <v>77</v>
      </c>
      <c r="G317" s="185" t="n">
        <f aca="false">G316-J317</f>
        <v>8945.18452638551</v>
      </c>
      <c r="H317" s="152" t="n">
        <f aca="false">-PMT(Datos!$C$20,Datos!$C$14,'Cronograma de pagos'!$H$85)</f>
        <v>953.084840011396</v>
      </c>
      <c r="I317" s="152" t="n">
        <f aca="false">G316*Datos!$C$20</f>
        <v>114.470447352816</v>
      </c>
      <c r="J317" s="185" t="n">
        <f aca="false">H317-I317</f>
        <v>838.61439265858</v>
      </c>
      <c r="K317" s="2"/>
      <c r="L317" s="122"/>
      <c r="M317" s="123"/>
      <c r="N317" s="2"/>
      <c r="O317" s="179"/>
      <c r="P317" s="19"/>
      <c r="Q317" s="151" t="s">
        <v>77</v>
      </c>
      <c r="R317" s="185" t="n">
        <f aca="false">R316-U317</f>
        <v>8605.61224280878</v>
      </c>
      <c r="S317" s="152" t="n">
        <f aca="false">-PMT(Datos!$C$20,Datos!$C$14,'Cronograma de pagos'!$S$85)</f>
        <v>916.904345957752</v>
      </c>
      <c r="T317" s="152" t="n">
        <f aca="false">R316*Datos!$C$20</f>
        <v>110.124981801491</v>
      </c>
      <c r="U317" s="185" t="n">
        <f aca="false">S317-T317</f>
        <v>806.779364156261</v>
      </c>
      <c r="V317" s="2"/>
      <c r="Z317" s="183"/>
      <c r="AA317" s="148"/>
      <c r="AB317" s="153" t="s">
        <v>77</v>
      </c>
      <c r="AC317" s="186" t="n">
        <f aca="false">AC316-AF317</f>
        <v>8152.84919803855</v>
      </c>
      <c r="AD317" s="154" t="n">
        <f aca="false">-PMT(Datos!$C$20,Datos!$C$14,'Cronograma de pagos'!$AD$85)</f>
        <v>868.66368721956</v>
      </c>
      <c r="AE317" s="154" t="n">
        <f aca="false">AC316*Datos!$C$20</f>
        <v>104.331027733043</v>
      </c>
      <c r="AF317" s="186" t="n">
        <f aca="false">AD317-AE317</f>
        <v>764.332659486517</v>
      </c>
    </row>
    <row r="318" customFormat="false" ht="23.25" hidden="false" customHeight="false" outlineLevel="0" collapsed="false">
      <c r="A318" s="2"/>
      <c r="B318" s="123"/>
      <c r="C318" s="2"/>
      <c r="D318" s="179"/>
      <c r="E318" s="19"/>
      <c r="F318" s="151" t="s">
        <v>78</v>
      </c>
      <c r="G318" s="185" t="n">
        <f aca="false">G317-J318</f>
        <v>8096.75834533283</v>
      </c>
      <c r="H318" s="152" t="n">
        <f aca="false">-PMT(Datos!$C$20,Datos!$C$14,'Cronograma de pagos'!$H$85)</f>
        <v>953.084840011396</v>
      </c>
      <c r="I318" s="152" t="n">
        <f aca="false">G317*Datos!$C$20</f>
        <v>104.658658958711</v>
      </c>
      <c r="J318" s="185" t="n">
        <f aca="false">H318-I318</f>
        <v>848.426181052686</v>
      </c>
      <c r="K318" s="2"/>
      <c r="L318" s="122"/>
      <c r="M318" s="123"/>
      <c r="N318" s="2"/>
      <c r="O318" s="179"/>
      <c r="P318" s="19"/>
      <c r="Q318" s="151" t="s">
        <v>78</v>
      </c>
      <c r="R318" s="185" t="n">
        <f aca="false">R317-U318</f>
        <v>7789.39356009189</v>
      </c>
      <c r="S318" s="152" t="n">
        <f aca="false">-PMT(Datos!$C$20,Datos!$C$14,'Cronograma de pagos'!$S$85)</f>
        <v>916.904345957752</v>
      </c>
      <c r="T318" s="152" t="n">
        <f aca="false">R317*Datos!$C$20</f>
        <v>100.685663240863</v>
      </c>
      <c r="U318" s="185" t="n">
        <f aca="false">S318-T318</f>
        <v>816.21868271689</v>
      </c>
      <c r="V318" s="2"/>
      <c r="Z318" s="183"/>
      <c r="AA318" s="148"/>
      <c r="AB318" s="153" t="s">
        <v>78</v>
      </c>
      <c r="AC318" s="186" t="n">
        <f aca="false">AC317-AF318</f>
        <v>7379.57384643604</v>
      </c>
      <c r="AD318" s="154" t="n">
        <f aca="false">-PMT(Datos!$C$20,Datos!$C$14,'Cronograma de pagos'!$AD$85)</f>
        <v>868.66368721956</v>
      </c>
      <c r="AE318" s="154" t="n">
        <f aca="false">AC317*Datos!$C$20</f>
        <v>95.388335617051</v>
      </c>
      <c r="AF318" s="186" t="n">
        <f aca="false">AD318-AE318</f>
        <v>773.275351602509</v>
      </c>
    </row>
    <row r="319" customFormat="false" ht="23.25" hidden="false" customHeight="false" outlineLevel="0" collapsed="false">
      <c r="A319" s="2"/>
      <c r="B319" s="123"/>
      <c r="C319" s="2"/>
      <c r="D319" s="179"/>
      <c r="E319" s="19"/>
      <c r="F319" s="151" t="s">
        <v>79</v>
      </c>
      <c r="G319" s="185" t="n">
        <f aca="false">G318-J319</f>
        <v>7238.40557796183</v>
      </c>
      <c r="H319" s="152" t="n">
        <f aca="false">-PMT(Datos!$C$20,Datos!$C$14,'Cronograma de pagos'!$H$85)</f>
        <v>953.084840011396</v>
      </c>
      <c r="I319" s="152" t="n">
        <f aca="false">G318*Datos!$C$20</f>
        <v>94.7320726403941</v>
      </c>
      <c r="J319" s="185" t="n">
        <f aca="false">H319-I319</f>
        <v>858.352767371002</v>
      </c>
      <c r="K319" s="2"/>
      <c r="L319" s="122"/>
      <c r="M319" s="123"/>
      <c r="N319" s="2"/>
      <c r="O319" s="179"/>
      <c r="P319" s="19"/>
      <c r="Q319" s="151" t="s">
        <v>79</v>
      </c>
      <c r="R319" s="185" t="n">
        <f aca="false">R318-U319</f>
        <v>6963.62511878722</v>
      </c>
      <c r="S319" s="152" t="n">
        <f aca="false">-PMT(Datos!$C$20,Datos!$C$14,'Cronograma de pagos'!$S$85)</f>
        <v>916.904345957752</v>
      </c>
      <c r="T319" s="152" t="n">
        <f aca="false">R318*Datos!$C$20</f>
        <v>91.1359046530752</v>
      </c>
      <c r="U319" s="185" t="n">
        <f aca="false">S319-T319</f>
        <v>825.768441304677</v>
      </c>
      <c r="V319" s="2"/>
      <c r="Z319" s="183"/>
      <c r="AA319" s="148"/>
      <c r="AB319" s="153" t="s">
        <v>79</v>
      </c>
      <c r="AC319" s="186" t="n">
        <f aca="false">AC318-AF319</f>
        <v>6597.25117321978</v>
      </c>
      <c r="AD319" s="154" t="n">
        <f aca="false">-PMT(Datos!$C$20,Datos!$C$14,'Cronograma de pagos'!$AD$85)</f>
        <v>868.66368721956</v>
      </c>
      <c r="AE319" s="154" t="n">
        <f aca="false">AC318*Datos!$C$20</f>
        <v>86.3410140033017</v>
      </c>
      <c r="AF319" s="186" t="n">
        <f aca="false">AD319-AE319</f>
        <v>782.322673216258</v>
      </c>
    </row>
    <row r="320" customFormat="false" ht="23.25" hidden="false" customHeight="false" outlineLevel="0" collapsed="false">
      <c r="A320" s="2"/>
      <c r="B320" s="123"/>
      <c r="C320" s="2"/>
      <c r="D320" s="179"/>
      <c r="E320" s="19"/>
      <c r="F320" s="151" t="s">
        <v>80</v>
      </c>
      <c r="G320" s="185" t="n">
        <f aca="false">G319-J320</f>
        <v>6370.01008321258</v>
      </c>
      <c r="H320" s="152" t="n">
        <f aca="false">-PMT(Datos!$C$20,Datos!$C$14,'Cronograma de pagos'!$H$85)</f>
        <v>953.084840011396</v>
      </c>
      <c r="I320" s="152" t="n">
        <f aca="false">G319*Datos!$C$20</f>
        <v>84.6893452621534</v>
      </c>
      <c r="J320" s="185" t="n">
        <f aca="false">H320-I320</f>
        <v>868.395494749243</v>
      </c>
      <c r="K320" s="2"/>
      <c r="L320" s="122"/>
      <c r="M320" s="123"/>
      <c r="N320" s="2"/>
      <c r="O320" s="179"/>
      <c r="P320" s="19"/>
      <c r="Q320" s="151" t="s">
        <v>80</v>
      </c>
      <c r="R320" s="185" t="n">
        <f aca="false">R319-U320</f>
        <v>6128.19518671928</v>
      </c>
      <c r="S320" s="152" t="n">
        <f aca="false">-PMT(Datos!$C$20,Datos!$C$14,'Cronograma de pagos'!$S$85)</f>
        <v>916.904345957752</v>
      </c>
      <c r="T320" s="152" t="n">
        <f aca="false">R319*Datos!$C$20</f>
        <v>81.4744138898104</v>
      </c>
      <c r="U320" s="185" t="n">
        <f aca="false">S320-T320</f>
        <v>835.429932067942</v>
      </c>
      <c r="V320" s="2"/>
      <c r="Z320" s="183"/>
      <c r="AA320" s="148"/>
      <c r="AB320" s="153" t="s">
        <v>80</v>
      </c>
      <c r="AC320" s="186" t="n">
        <f aca="false">AC319-AF320</f>
        <v>5805.77532472689</v>
      </c>
      <c r="AD320" s="154" t="n">
        <f aca="false">-PMT(Datos!$C$20,Datos!$C$14,'Cronograma de pagos'!$AD$85)</f>
        <v>868.66368721956</v>
      </c>
      <c r="AE320" s="154" t="n">
        <f aca="false">AC319*Datos!$C$20</f>
        <v>77.1878387266714</v>
      </c>
      <c r="AF320" s="186" t="n">
        <f aca="false">AD320-AE320</f>
        <v>791.475848492888</v>
      </c>
    </row>
    <row r="321" customFormat="false" ht="23.25" hidden="false" customHeight="false" outlineLevel="0" collapsed="false">
      <c r="A321" s="2"/>
      <c r="B321" s="123"/>
      <c r="C321" s="2"/>
      <c r="D321" s="179"/>
      <c r="E321" s="19"/>
      <c r="F321" s="151" t="s">
        <v>81</v>
      </c>
      <c r="G321" s="185" t="n">
        <f aca="false">G320-J321</f>
        <v>5491.45436117478</v>
      </c>
      <c r="H321" s="152" t="n">
        <f aca="false">-PMT(Datos!$C$20,Datos!$C$14,'Cronograma de pagos'!$H$85)</f>
        <v>953.084840011396</v>
      </c>
      <c r="I321" s="152" t="n">
        <f aca="false">G320*Datos!$C$20</f>
        <v>74.5291179735872</v>
      </c>
      <c r="J321" s="185" t="n">
        <f aca="false">H321-I321</f>
        <v>878.555722037809</v>
      </c>
      <c r="K321" s="2"/>
      <c r="L321" s="122"/>
      <c r="M321" s="123"/>
      <c r="N321" s="2"/>
      <c r="O321" s="179"/>
      <c r="P321" s="19"/>
      <c r="Q321" s="151" t="s">
        <v>81</v>
      </c>
      <c r="R321" s="185" t="n">
        <f aca="false">R320-U321</f>
        <v>5282.99072444614</v>
      </c>
      <c r="S321" s="152" t="n">
        <f aca="false">-PMT(Datos!$C$20,Datos!$C$14,'Cronograma de pagos'!$S$85)</f>
        <v>916.904345957752</v>
      </c>
      <c r="T321" s="152" t="n">
        <f aca="false">R320*Datos!$C$20</f>
        <v>71.6998836846155</v>
      </c>
      <c r="U321" s="185" t="n">
        <f aca="false">S321-T321</f>
        <v>845.204462273137</v>
      </c>
      <c r="V321" s="2"/>
      <c r="Z321" s="183"/>
      <c r="AA321" s="148"/>
      <c r="AB321" s="153" t="s">
        <v>81</v>
      </c>
      <c r="AC321" s="186" t="n">
        <f aca="false">AC320-AF321</f>
        <v>5005.03920880664</v>
      </c>
      <c r="AD321" s="154" t="n">
        <f aca="false">-PMT(Datos!$C$20,Datos!$C$14,'Cronograma de pagos'!$AD$85)</f>
        <v>868.66368721956</v>
      </c>
      <c r="AE321" s="154" t="n">
        <f aca="false">AC320*Datos!$C$20</f>
        <v>67.9275712993046</v>
      </c>
      <c r="AF321" s="186" t="n">
        <f aca="false">AD321-AE321</f>
        <v>800.736115920255</v>
      </c>
    </row>
    <row r="322" customFormat="false" ht="23.25" hidden="false" customHeight="false" outlineLevel="0" collapsed="false">
      <c r="A322" s="2"/>
      <c r="B322" s="123"/>
      <c r="C322" s="2"/>
      <c r="D322" s="179"/>
      <c r="E322" s="19"/>
      <c r="F322" s="151" t="s">
        <v>82</v>
      </c>
      <c r="G322" s="185" t="n">
        <f aca="false">G321-J322</f>
        <v>4602.61953718912</v>
      </c>
      <c r="H322" s="152" t="n">
        <f aca="false">-PMT(Datos!$C$20,Datos!$C$14,'Cronograma de pagos'!$H$85)</f>
        <v>953.084840011396</v>
      </c>
      <c r="I322" s="152" t="n">
        <f aca="false">G321*Datos!$C$20</f>
        <v>64.2500160257449</v>
      </c>
      <c r="J322" s="185" t="n">
        <f aca="false">H322-I322</f>
        <v>888.834823985651</v>
      </c>
      <c r="K322" s="2"/>
      <c r="L322" s="122"/>
      <c r="M322" s="123"/>
      <c r="N322" s="2"/>
      <c r="O322" s="179"/>
      <c r="P322" s="19"/>
      <c r="Q322" s="151" t="s">
        <v>82</v>
      </c>
      <c r="R322" s="185" t="n">
        <f aca="false">R321-U322</f>
        <v>4427.89736996441</v>
      </c>
      <c r="S322" s="152" t="n">
        <f aca="false">-PMT(Datos!$C$20,Datos!$C$14,'Cronograma de pagos'!$S$85)</f>
        <v>916.904345957752</v>
      </c>
      <c r="T322" s="152" t="n">
        <f aca="false">R321*Datos!$C$20</f>
        <v>61.8109914760198</v>
      </c>
      <c r="U322" s="185" t="n">
        <f aca="false">S322-T322</f>
        <v>855.093354481733</v>
      </c>
      <c r="V322" s="2"/>
      <c r="Z322" s="183"/>
      <c r="AA322" s="148"/>
      <c r="AB322" s="153" t="s">
        <v>82</v>
      </c>
      <c r="AC322" s="186" t="n">
        <f aca="false">AC321-AF322</f>
        <v>4194.93448033012</v>
      </c>
      <c r="AD322" s="154" t="n">
        <f aca="false">-PMT(Datos!$C$20,Datos!$C$14,'Cronograma de pagos'!$AD$85)</f>
        <v>868.66368721956</v>
      </c>
      <c r="AE322" s="154" t="n">
        <f aca="false">AC321*Datos!$C$20</f>
        <v>58.5589587430377</v>
      </c>
      <c r="AF322" s="186" t="n">
        <f aca="false">AD322-AE322</f>
        <v>810.104728476522</v>
      </c>
    </row>
    <row r="323" customFormat="false" ht="23.25" hidden="false" customHeight="false" outlineLevel="0" collapsed="false">
      <c r="A323" s="2"/>
      <c r="B323" s="123"/>
      <c r="C323" s="2"/>
      <c r="D323" s="179"/>
      <c r="E323" s="19"/>
      <c r="F323" s="151" t="s">
        <v>83</v>
      </c>
      <c r="G323" s="185" t="n">
        <f aca="false">G322-J323</f>
        <v>3703.38534576284</v>
      </c>
      <c r="H323" s="152" t="n">
        <f aca="false">-PMT(Datos!$C$20,Datos!$C$14,'Cronograma de pagos'!$H$85)</f>
        <v>953.084840011396</v>
      </c>
      <c r="I323" s="152" t="n">
        <f aca="false">G322*Datos!$C$20</f>
        <v>53.8506485851127</v>
      </c>
      <c r="J323" s="185" t="n">
        <f aca="false">H323-I323</f>
        <v>899.234191426283</v>
      </c>
      <c r="K323" s="2"/>
      <c r="L323" s="122"/>
      <c r="M323" s="123"/>
      <c r="N323" s="2"/>
      <c r="O323" s="179"/>
      <c r="P323" s="19"/>
      <c r="Q323" s="151" t="s">
        <v>83</v>
      </c>
      <c r="R323" s="185" t="n">
        <f aca="false">R322-U323</f>
        <v>3562.79942323524</v>
      </c>
      <c r="S323" s="152" t="n">
        <f aca="false">-PMT(Datos!$C$20,Datos!$C$14,'Cronograma de pagos'!$S$85)</f>
        <v>916.904345957752</v>
      </c>
      <c r="T323" s="152" t="n">
        <f aca="false">R322*Datos!$C$20</f>
        <v>51.8063992285835</v>
      </c>
      <c r="U323" s="185" t="n">
        <f aca="false">S323-T323</f>
        <v>865.097946729169</v>
      </c>
      <c r="V323" s="2"/>
      <c r="Z323" s="183"/>
      <c r="AA323" s="148"/>
      <c r="AB323" s="153" t="s">
        <v>83</v>
      </c>
      <c r="AC323" s="186" t="n">
        <f aca="false">AC322-AF323</f>
        <v>3375.35152653042</v>
      </c>
      <c r="AD323" s="154" t="n">
        <f aca="false">-PMT(Datos!$C$20,Datos!$C$14,'Cronograma de pagos'!$AD$85)</f>
        <v>868.66368721956</v>
      </c>
      <c r="AE323" s="154" t="n">
        <f aca="false">AC322*Datos!$C$20</f>
        <v>49.0807334198623</v>
      </c>
      <c r="AF323" s="186" t="n">
        <f aca="false">AD323-AE323</f>
        <v>819.582953799697</v>
      </c>
    </row>
    <row r="324" customFormat="false" ht="23.25" hidden="false" customHeight="false" outlineLevel="0" collapsed="false">
      <c r="A324" s="2"/>
      <c r="B324" s="123"/>
      <c r="C324" s="2"/>
      <c r="D324" s="179"/>
      <c r="E324" s="19"/>
      <c r="F324" s="151" t="s">
        <v>84</v>
      </c>
      <c r="G324" s="185" t="n">
        <f aca="false">G323-J324</f>
        <v>2793.63011429687</v>
      </c>
      <c r="H324" s="152" t="n">
        <f aca="false">-PMT(Datos!$C$20,Datos!$C$14,'Cronograma de pagos'!$H$85)</f>
        <v>953.084840011396</v>
      </c>
      <c r="I324" s="152" t="n">
        <f aca="false">G323*Datos!$C$20</f>
        <v>43.3296085454252</v>
      </c>
      <c r="J324" s="185" t="n">
        <f aca="false">H324-I324</f>
        <v>909.755231465971</v>
      </c>
      <c r="K324" s="2"/>
      <c r="L324" s="122"/>
      <c r="M324" s="123"/>
      <c r="N324" s="2"/>
      <c r="O324" s="179"/>
      <c r="P324" s="19"/>
      <c r="Q324" s="151" t="s">
        <v>84</v>
      </c>
      <c r="R324" s="185" t="n">
        <f aca="false">R323-U324</f>
        <v>2687.57983052934</v>
      </c>
      <c r="S324" s="152" t="n">
        <f aca="false">-PMT(Datos!$C$20,Datos!$C$14,'Cronograma de pagos'!$S$85)</f>
        <v>916.904345957752</v>
      </c>
      <c r="T324" s="152" t="n">
        <f aca="false">R323*Datos!$C$20</f>
        <v>41.6847532518523</v>
      </c>
      <c r="U324" s="185" t="n">
        <f aca="false">S324-T324</f>
        <v>875.2195927059</v>
      </c>
      <c r="V324" s="2"/>
      <c r="Z324" s="183"/>
      <c r="AA324" s="148"/>
      <c r="AB324" s="153" t="s">
        <v>84</v>
      </c>
      <c r="AC324" s="186" t="n">
        <f aca="false">AC323-AF324</f>
        <v>2546.17945217126</v>
      </c>
      <c r="AD324" s="154" t="n">
        <f aca="false">-PMT(Datos!$C$20,Datos!$C$14,'Cronograma de pagos'!$AD$85)</f>
        <v>868.66368721956</v>
      </c>
      <c r="AE324" s="154" t="n">
        <f aca="false">AC323*Datos!$C$20</f>
        <v>39.4916128604059</v>
      </c>
      <c r="AF324" s="186" t="n">
        <f aca="false">AD324-AE324</f>
        <v>829.172074359154</v>
      </c>
    </row>
    <row r="325" customFormat="false" ht="23.25" hidden="false" customHeight="false" outlineLevel="0" collapsed="false">
      <c r="A325" s="2"/>
      <c r="B325" s="123"/>
      <c r="C325" s="2"/>
      <c r="D325" s="179"/>
      <c r="E325" s="19"/>
      <c r="F325" s="151" t="s">
        <v>85</v>
      </c>
      <c r="G325" s="185" t="n">
        <f aca="false">G324-J325</f>
        <v>1873.23074662275</v>
      </c>
      <c r="H325" s="152" t="n">
        <f aca="false">-PMT(Datos!$C$20,Datos!$C$14,'Cronograma de pagos'!$H$85)</f>
        <v>953.084840011396</v>
      </c>
      <c r="I325" s="152" t="n">
        <f aca="false">G324*Datos!$C$20</f>
        <v>32.6854723372734</v>
      </c>
      <c r="J325" s="185" t="n">
        <f aca="false">H325-I325</f>
        <v>920.399367674123</v>
      </c>
      <c r="K325" s="2"/>
      <c r="L325" s="122"/>
      <c r="M325" s="123"/>
      <c r="N325" s="2"/>
      <c r="O325" s="179"/>
      <c r="P325" s="19"/>
      <c r="Q325" s="151" t="s">
        <v>85</v>
      </c>
      <c r="R325" s="185" t="n">
        <f aca="false">R324-U325</f>
        <v>1802.12016858878</v>
      </c>
      <c r="S325" s="152" t="n">
        <f aca="false">-PMT(Datos!$C$20,Datos!$C$14,'Cronograma de pagos'!$S$85)</f>
        <v>916.904345957752</v>
      </c>
      <c r="T325" s="152" t="n">
        <f aca="false">R324*Datos!$C$20</f>
        <v>31.4446840171932</v>
      </c>
      <c r="U325" s="185" t="n">
        <f aca="false">S325-T325</f>
        <v>885.459661940559</v>
      </c>
      <c r="V325" s="2"/>
      <c r="Z325" s="183"/>
      <c r="AA325" s="148"/>
      <c r="AB325" s="153" t="s">
        <v>85</v>
      </c>
      <c r="AC325" s="186" t="n">
        <f aca="false">AC324-AF325</f>
        <v>1707.30606454211</v>
      </c>
      <c r="AD325" s="154" t="n">
        <f aca="false">-PMT(Datos!$C$20,Datos!$C$14,'Cronograma de pagos'!$AD$85)</f>
        <v>868.66368721956</v>
      </c>
      <c r="AE325" s="154" t="n">
        <f aca="false">AC324*Datos!$C$20</f>
        <v>29.7902995904038</v>
      </c>
      <c r="AF325" s="186" t="n">
        <f aca="false">AD325-AE325</f>
        <v>838.873387629156</v>
      </c>
    </row>
    <row r="326" customFormat="false" ht="23.25" hidden="false" customHeight="false" outlineLevel="0" collapsed="false">
      <c r="A326" s="2"/>
      <c r="B326" s="123"/>
      <c r="C326" s="2"/>
      <c r="D326" s="179"/>
      <c r="E326" s="19"/>
      <c r="F326" s="151" t="s">
        <v>86</v>
      </c>
      <c r="G326" s="185" t="n">
        <f aca="false">G325-J326</f>
        <v>942.062706346837</v>
      </c>
      <c r="H326" s="152" t="n">
        <f aca="false">-PMT(Datos!$C$20,Datos!$C$14,'Cronograma de pagos'!$H$85)</f>
        <v>953.084840011396</v>
      </c>
      <c r="I326" s="152" t="n">
        <f aca="false">G325*Datos!$C$20</f>
        <v>21.9167997354861</v>
      </c>
      <c r="J326" s="185" t="n">
        <f aca="false">H326-I326</f>
        <v>931.16804027591</v>
      </c>
      <c r="K326" s="2"/>
      <c r="L326" s="122"/>
      <c r="M326" s="123"/>
      <c r="N326" s="2"/>
      <c r="O326" s="179"/>
      <c r="P326" s="19"/>
      <c r="Q326" s="151" t="s">
        <v>86</v>
      </c>
      <c r="R326" s="185" t="n">
        <f aca="false">R325-U326</f>
        <v>906.300628603513</v>
      </c>
      <c r="S326" s="152" t="n">
        <f aca="false">-PMT(Datos!$C$20,Datos!$C$14,'Cronograma de pagos'!$S$85)</f>
        <v>916.904345957752</v>
      </c>
      <c r="T326" s="152" t="n">
        <f aca="false">R325*Datos!$C$20</f>
        <v>21.0848059724887</v>
      </c>
      <c r="U326" s="185" t="n">
        <f aca="false">S326-T326</f>
        <v>895.819539985264</v>
      </c>
      <c r="V326" s="2"/>
      <c r="Z326" s="183"/>
      <c r="AA326" s="148"/>
      <c r="AB326" s="153" t="s">
        <v>86</v>
      </c>
      <c r="AC326" s="186" t="n">
        <f aca="false">AC325-AF326</f>
        <v>858.617858277691</v>
      </c>
      <c r="AD326" s="154" t="n">
        <f aca="false">-PMT(Datos!$C$20,Datos!$C$14,'Cronograma de pagos'!$AD$85)</f>
        <v>868.66368721956</v>
      </c>
      <c r="AE326" s="154" t="n">
        <f aca="false">AC325*Datos!$C$20</f>
        <v>19.9754809551427</v>
      </c>
      <c r="AF326" s="186" t="n">
        <f aca="false">AD326-AE326</f>
        <v>848.688206264417</v>
      </c>
    </row>
    <row r="327" customFormat="false" ht="24" hidden="false" customHeight="false" outlineLevel="0" collapsed="false">
      <c r="A327" s="2"/>
      <c r="B327" s="123"/>
      <c r="C327" s="2"/>
      <c r="D327" s="179"/>
      <c r="E327" s="19"/>
      <c r="F327" s="157" t="s">
        <v>87</v>
      </c>
      <c r="G327" s="187" t="n">
        <f aca="false">G326-J327</f>
        <v>-3.00587998935953E-010</v>
      </c>
      <c r="H327" s="159" t="n">
        <f aca="false">-PMT(Datos!$C$20,Datos!$C$14,'Cronograma de pagos'!$H$85)</f>
        <v>953.084840011396</v>
      </c>
      <c r="I327" s="159" t="n">
        <f aca="false">G326*Datos!$C$20</f>
        <v>11.022133664258</v>
      </c>
      <c r="J327" s="188" t="n">
        <f aca="false">H327-I327</f>
        <v>942.062706347138</v>
      </c>
      <c r="K327" s="2"/>
      <c r="L327" s="122"/>
      <c r="M327" s="123"/>
      <c r="N327" s="2"/>
      <c r="O327" s="179"/>
      <c r="P327" s="19"/>
      <c r="Q327" s="157" t="s">
        <v>87</v>
      </c>
      <c r="R327" s="187" t="n">
        <f aca="false">R326-U327</f>
        <v>4.21209733758587E-010</v>
      </c>
      <c r="S327" s="159" t="n">
        <f aca="false">-PMT(Datos!$C$20,Datos!$C$14,'Cronograma de pagos'!$S$85)</f>
        <v>916.904345957752</v>
      </c>
      <c r="T327" s="159" t="n">
        <f aca="false">R326*Datos!$C$20</f>
        <v>10.6037173546611</v>
      </c>
      <c r="U327" s="188" t="n">
        <f aca="false">S327-T327</f>
        <v>906.300628603091</v>
      </c>
      <c r="V327" s="2"/>
      <c r="Z327" s="183"/>
      <c r="AA327" s="148"/>
      <c r="AB327" s="160" t="s">
        <v>87</v>
      </c>
      <c r="AC327" s="189" t="n">
        <f aca="false">AC326-AF327</f>
        <v>-2.00088834390044E-011</v>
      </c>
      <c r="AD327" s="162" t="n">
        <f aca="false">-PMT(Datos!$C$20,Datos!$C$14,'Cronograma de pagos'!$AD$85)</f>
        <v>868.66368721956</v>
      </c>
      <c r="AE327" s="162" t="n">
        <f aca="false">AC326*Datos!$C$20</f>
        <v>10.045828941849</v>
      </c>
      <c r="AF327" s="190" t="n">
        <f aca="false">AD327-AE327</f>
        <v>858.617858277711</v>
      </c>
    </row>
    <row r="328" customFormat="false" ht="23.25" hidden="false" customHeight="false" outlineLevel="0" collapsed="false">
      <c r="A328" s="2"/>
      <c r="B328" s="123"/>
      <c r="C328" s="2"/>
      <c r="D328" s="2"/>
      <c r="E328" s="2"/>
      <c r="F328" s="2"/>
      <c r="G328" s="164"/>
      <c r="H328" s="2"/>
      <c r="I328" s="2"/>
      <c r="J328" s="2"/>
      <c r="K328" s="2"/>
      <c r="L328" s="122"/>
      <c r="M328" s="123"/>
      <c r="N328" s="2"/>
      <c r="O328" s="2"/>
      <c r="P328" s="2"/>
      <c r="Q328" s="2"/>
      <c r="R328" s="164"/>
      <c r="S328" s="2"/>
      <c r="T328" s="2"/>
      <c r="U328" s="2"/>
      <c r="V328" s="2"/>
    </row>
    <row r="329" customFormat="false" ht="23.25" hidden="false" customHeight="false" outlineLevel="0" collapsed="false">
      <c r="A329" s="2"/>
      <c r="B329" s="123"/>
      <c r="C329" s="2"/>
      <c r="D329" s="2"/>
      <c r="E329" s="2"/>
      <c r="F329" s="2"/>
      <c r="G329" s="164"/>
      <c r="H329" s="2"/>
      <c r="I329" s="2"/>
      <c r="J329" s="2"/>
      <c r="K329" s="2"/>
      <c r="L329" s="122"/>
      <c r="M329" s="123"/>
      <c r="N329" s="2"/>
      <c r="O329" s="2"/>
      <c r="P329" s="2"/>
      <c r="Q329" s="2"/>
      <c r="R329" s="164"/>
      <c r="S329" s="2"/>
      <c r="T329" s="2"/>
      <c r="U329" s="2"/>
      <c r="V329" s="2"/>
    </row>
  </sheetData>
  <sheetProtection sheet="true" password="cc44"/>
  <mergeCells count="90">
    <mergeCell ref="D7:F7"/>
    <mergeCell ref="O7:Q7"/>
    <mergeCell ref="Z7:AB7"/>
    <mergeCell ref="D13:D72"/>
    <mergeCell ref="E13:E24"/>
    <mergeCell ref="O13:O72"/>
    <mergeCell ref="P13:P24"/>
    <mergeCell ref="Z13:Z72"/>
    <mergeCell ref="AA13:AA24"/>
    <mergeCell ref="E25:E36"/>
    <mergeCell ref="P25:P36"/>
    <mergeCell ref="AA25:AA36"/>
    <mergeCell ref="E37:E48"/>
    <mergeCell ref="P37:P48"/>
    <mergeCell ref="AA37:AA48"/>
    <mergeCell ref="E49:E60"/>
    <mergeCell ref="P49:P60"/>
    <mergeCell ref="AA49:AA60"/>
    <mergeCell ref="E61:E72"/>
    <mergeCell ref="P61:P72"/>
    <mergeCell ref="AA61:AA72"/>
    <mergeCell ref="D74:D85"/>
    <mergeCell ref="E74:E85"/>
    <mergeCell ref="O74:O85"/>
    <mergeCell ref="P74:P85"/>
    <mergeCell ref="Z74:Z85"/>
    <mergeCell ref="AA74:AA85"/>
    <mergeCell ref="D88:D327"/>
    <mergeCell ref="E88:E99"/>
    <mergeCell ref="O88:O327"/>
    <mergeCell ref="P88:P99"/>
    <mergeCell ref="Z88:Z327"/>
    <mergeCell ref="AA88:AA99"/>
    <mergeCell ref="E100:E111"/>
    <mergeCell ref="P100:P111"/>
    <mergeCell ref="AA100:AA111"/>
    <mergeCell ref="E112:E123"/>
    <mergeCell ref="P112:P123"/>
    <mergeCell ref="AA112:AA123"/>
    <mergeCell ref="E124:E135"/>
    <mergeCell ref="P124:P135"/>
    <mergeCell ref="AA124:AA135"/>
    <mergeCell ref="E136:E147"/>
    <mergeCell ref="P136:P147"/>
    <mergeCell ref="AA136:AA147"/>
    <mergeCell ref="E148:E159"/>
    <mergeCell ref="P148:P159"/>
    <mergeCell ref="AA148:AA159"/>
    <mergeCell ref="E160:E171"/>
    <mergeCell ref="P160:P171"/>
    <mergeCell ref="AA160:AA171"/>
    <mergeCell ref="E172:E183"/>
    <mergeCell ref="P172:P183"/>
    <mergeCell ref="AA172:AA183"/>
    <mergeCell ref="E184:E195"/>
    <mergeCell ref="P184:P195"/>
    <mergeCell ref="AA184:AA195"/>
    <mergeCell ref="E196:E207"/>
    <mergeCell ref="P196:P207"/>
    <mergeCell ref="AA196:AA207"/>
    <mergeCell ref="E208:E219"/>
    <mergeCell ref="P208:P219"/>
    <mergeCell ref="AA208:AA219"/>
    <mergeCell ref="E220:E231"/>
    <mergeCell ref="P220:P231"/>
    <mergeCell ref="AA220:AA231"/>
    <mergeCell ref="E232:E243"/>
    <mergeCell ref="P232:P243"/>
    <mergeCell ref="AA232:AA243"/>
    <mergeCell ref="E244:E255"/>
    <mergeCell ref="P244:P255"/>
    <mergeCell ref="AA244:AA255"/>
    <mergeCell ref="E256:E267"/>
    <mergeCell ref="P256:P267"/>
    <mergeCell ref="AA256:AA267"/>
    <mergeCell ref="E268:E279"/>
    <mergeCell ref="P268:P279"/>
    <mergeCell ref="AA268:AA279"/>
    <mergeCell ref="E280:E291"/>
    <mergeCell ref="P280:P291"/>
    <mergeCell ref="AA280:AA291"/>
    <mergeCell ref="E292:E303"/>
    <mergeCell ref="P292:P303"/>
    <mergeCell ref="AA292:AA303"/>
    <mergeCell ref="E304:E315"/>
    <mergeCell ref="P304:P315"/>
    <mergeCell ref="AA304:AA315"/>
    <mergeCell ref="E316:E327"/>
    <mergeCell ref="P316:P327"/>
    <mergeCell ref="AA316:AA3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18" width="2.74"/>
    <col collapsed="false" customWidth="true" hidden="false" outlineLevel="0" max="3" min="3" style="1" width="1.24"/>
    <col collapsed="false" customWidth="true" hidden="false" outlineLevel="0" max="4" min="4" style="1" width="30.99"/>
    <col collapsed="false" customWidth="true" hidden="false" outlineLevel="0" max="5" min="5" style="1" width="14.49"/>
    <col collapsed="false" customWidth="true" hidden="false" outlineLevel="0" max="6" min="6" style="1" width="12.5"/>
    <col collapsed="false" customWidth="false" hidden="false" outlineLevel="0" max="13" min="7" style="1" width="11.5"/>
    <col collapsed="false" customWidth="true" hidden="false" outlineLevel="0" max="14" min="14" style="1" width="12.24"/>
    <col collapsed="false" customWidth="false" hidden="false" outlineLevel="0" max="17" min="15" style="1" width="11.5"/>
    <col collapsed="false" customWidth="true" hidden="false" outlineLevel="0" max="20" min="18" style="1" width="12.24"/>
    <col collapsed="false" customWidth="false" hidden="false" outlineLevel="0" max="257" min="21" style="1" width="11.5"/>
  </cols>
  <sheetData>
    <row r="1" customFormat="false" ht="23.25" hidden="false" customHeight="false" outlineLevel="0" collapsed="false">
      <c r="B1" s="12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24.75" hidden="false" customHeight="false" outlineLevel="0" collapsed="false">
      <c r="B2" s="123"/>
      <c r="C2" s="2"/>
      <c r="D2" s="3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24.75" hidden="false" customHeight="false" outlineLevel="0" collapsed="false">
      <c r="B3" s="123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23.25" hidden="false" customHeight="false" outlineLevel="0" collapsed="false">
      <c r="B4" s="123"/>
      <c r="C4" s="2"/>
      <c r="D4" s="4" t="s">
        <v>118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23.25" hidden="false" customHeight="false" outlineLevel="0" collapsed="false">
      <c r="B5" s="12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23.25" hidden="false" customHeight="false" outlineLevel="0" collapsed="false">
      <c r="B6" s="123"/>
      <c r="C6" s="2"/>
      <c r="D6" s="191" t="s">
        <v>119</v>
      </c>
      <c r="E6" s="191"/>
      <c r="F6" s="19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23.25" hidden="false" customHeight="false" outlineLevel="0" collapsed="false">
      <c r="B7" s="123"/>
      <c r="C7" s="2"/>
      <c r="D7" s="127"/>
      <c r="E7" s="12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24" hidden="false" customHeight="false" outlineLevel="0" collapsed="false">
      <c r="B8" s="123"/>
      <c r="C8" s="2"/>
      <c r="D8" s="127"/>
      <c r="E8" s="127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24" hidden="false" customHeight="false" outlineLevel="0" collapsed="false">
      <c r="B9" s="123"/>
      <c r="C9" s="2"/>
      <c r="D9" s="19" t="s">
        <v>120</v>
      </c>
      <c r="E9" s="192" t="s">
        <v>121</v>
      </c>
      <c r="F9" s="192"/>
      <c r="G9" s="192"/>
      <c r="H9" s="192"/>
      <c r="I9" s="192"/>
      <c r="J9" s="192"/>
      <c r="K9" s="33" t="s">
        <v>122</v>
      </c>
      <c r="L9" s="33" t="s">
        <v>123</v>
      </c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2"/>
    </row>
    <row r="10" customFormat="false" ht="24" hidden="false" customHeight="false" outlineLevel="0" collapsed="false">
      <c r="B10" s="123"/>
      <c r="C10" s="2"/>
      <c r="D10" s="19"/>
      <c r="E10" s="192" t="n">
        <v>0</v>
      </c>
      <c r="F10" s="193" t="n">
        <v>1</v>
      </c>
      <c r="G10" s="193" t="n">
        <v>2</v>
      </c>
      <c r="H10" s="193" t="n">
        <v>3</v>
      </c>
      <c r="I10" s="193" t="n">
        <v>4</v>
      </c>
      <c r="J10" s="194" t="n">
        <v>5</v>
      </c>
      <c r="K10" s="33" t="n">
        <v>6</v>
      </c>
      <c r="L10" s="92" t="n">
        <v>7</v>
      </c>
      <c r="M10" s="193" t="n">
        <v>8</v>
      </c>
      <c r="N10" s="193" t="n">
        <v>9</v>
      </c>
      <c r="O10" s="193" t="n">
        <v>10</v>
      </c>
      <c r="P10" s="193" t="n">
        <v>11</v>
      </c>
      <c r="Q10" s="193" t="n">
        <v>12</v>
      </c>
      <c r="R10" s="193" t="n">
        <v>13</v>
      </c>
      <c r="S10" s="193" t="n">
        <v>14</v>
      </c>
      <c r="T10" s="193" t="n">
        <v>15</v>
      </c>
      <c r="U10" s="193" t="n">
        <v>16</v>
      </c>
      <c r="V10" s="193" t="n">
        <v>17</v>
      </c>
      <c r="W10" s="193" t="n">
        <v>18</v>
      </c>
      <c r="X10" s="193" t="n">
        <v>19</v>
      </c>
      <c r="Y10" s="193" t="n">
        <v>20</v>
      </c>
      <c r="Z10" s="193" t="n">
        <v>21</v>
      </c>
      <c r="AA10" s="193" t="n">
        <v>22</v>
      </c>
      <c r="AB10" s="193" t="n">
        <v>23</v>
      </c>
      <c r="AC10" s="193" t="n">
        <v>24</v>
      </c>
      <c r="AD10" s="193" t="n">
        <v>25</v>
      </c>
      <c r="AE10" s="193" t="n">
        <v>26</v>
      </c>
      <c r="AF10" s="193" t="n">
        <v>27</v>
      </c>
      <c r="AG10" s="193" t="n">
        <v>28</v>
      </c>
      <c r="AH10" s="193" t="n">
        <v>29</v>
      </c>
      <c r="AI10" s="193" t="n">
        <v>30</v>
      </c>
      <c r="AJ10" s="193" t="n">
        <v>31</v>
      </c>
      <c r="AK10" s="193" t="n">
        <v>32</v>
      </c>
      <c r="AL10" s="193" t="n">
        <v>33</v>
      </c>
      <c r="AM10" s="193" t="n">
        <v>34</v>
      </c>
      <c r="AN10" s="193" t="n">
        <v>35</v>
      </c>
      <c r="AO10" s="193" t="n">
        <v>36</v>
      </c>
      <c r="AP10" s="193" t="n">
        <v>37</v>
      </c>
      <c r="AQ10" s="193" t="n">
        <v>38</v>
      </c>
      <c r="AR10" s="193" t="n">
        <v>39</v>
      </c>
      <c r="AS10" s="193" t="n">
        <v>40</v>
      </c>
      <c r="AT10" s="193" t="n">
        <v>41</v>
      </c>
      <c r="AU10" s="193" t="n">
        <v>42</v>
      </c>
      <c r="AV10" s="193" t="n">
        <v>43</v>
      </c>
      <c r="AW10" s="193" t="n">
        <v>44</v>
      </c>
      <c r="AX10" s="193" t="n">
        <v>45</v>
      </c>
      <c r="AY10" s="193" t="n">
        <v>46</v>
      </c>
      <c r="AZ10" s="193" t="n">
        <v>47</v>
      </c>
      <c r="BA10" s="195" t="n">
        <v>48</v>
      </c>
      <c r="BB10" s="2"/>
    </row>
    <row r="11" customFormat="false" ht="23.25" hidden="false" customHeight="false" outlineLevel="0" collapsed="false">
      <c r="B11" s="123"/>
      <c r="C11" s="2"/>
      <c r="D11" s="196" t="s">
        <v>70</v>
      </c>
      <c r="E11" s="197" t="n">
        <f aca="false">'Cronograma de pagos'!G12</f>
        <v>5500</v>
      </c>
      <c r="F11" s="198" t="n">
        <f aca="false">+'Cronograma de pagos'!G24+'Cronograma de pagos'!H24</f>
        <v>16942.2325665679</v>
      </c>
      <c r="G11" s="198" t="n">
        <f aca="false">+'Cronograma de pagos'!G36+'Cronograma de pagos'!H36</f>
        <v>29528.6883897926</v>
      </c>
      <c r="H11" s="198" t="n">
        <f aca="false">+'Cronograma de pagos'!G48+'Cronograma de pagos'!H48</f>
        <v>43373.7897953398</v>
      </c>
      <c r="I11" s="198" t="n">
        <f aca="false">+'Cronograma de pagos'!G60+'Cronograma de pagos'!H60</f>
        <v>58603.4013414418</v>
      </c>
      <c r="J11" s="199" t="n">
        <f aca="false">+'Cronograma de pagos'!G72+'Cronograma de pagos'!H72</f>
        <v>69855.9740421539</v>
      </c>
      <c r="K11" s="200" t="n">
        <f aca="false">+'Cronograma de pagos'!H85</f>
        <v>76465.3553480014</v>
      </c>
      <c r="L11" s="201" t="n">
        <f aca="false">+'Cronograma de pagos'!$G99</f>
        <v>75717.1384664323</v>
      </c>
      <c r="M11" s="198" t="n">
        <f aca="false">+'Cronograma de pagos'!$G111</f>
        <v>74856.8412798681</v>
      </c>
      <c r="N11" s="198" t="n">
        <f aca="false">+'Cronograma de pagos'!G123</f>
        <v>73867.6745456745</v>
      </c>
      <c r="O11" s="198" t="n">
        <f aca="false">+'Cronograma de pagos'!G135</f>
        <v>72730.3340506498</v>
      </c>
      <c r="P11" s="198" t="n">
        <f aca="false">+'Cronograma de pagos'!G147</f>
        <v>71422.6238771191</v>
      </c>
      <c r="Q11" s="198" t="n">
        <f aca="false">+'Cronograma de pagos'!G159</f>
        <v>69919.0232355904</v>
      </c>
      <c r="R11" s="198" t="n">
        <f aca="false">+'Cronograma de pagos'!G171</f>
        <v>68190.1884104385</v>
      </c>
      <c r="S11" s="198" t="n">
        <f aca="false">+'Cronograma de pagos'!G183</f>
        <v>66202.3800987718</v>
      </c>
      <c r="T11" s="198" t="n">
        <f aca="false">+'Cronograma de pagos'!G195</f>
        <v>63916.8049666397</v>
      </c>
      <c r="U11" s="198" t="n">
        <f aca="false">+'Cronograma de pagos'!G207</f>
        <v>61288.8585726331</v>
      </c>
      <c r="V11" s="198" t="n">
        <f aca="false">+'Cronograma de pagos'!G219</f>
        <v>58267.2548840552</v>
      </c>
      <c r="W11" s="198" t="n">
        <f aca="false">+'Cronograma de pagos'!G231</f>
        <v>54793.0253976206</v>
      </c>
      <c r="X11" s="198" t="n">
        <f aca="false">+'Cronograma de pagos'!G243</f>
        <v>50798.368331891</v>
      </c>
      <c r="Y11" s="198" t="n">
        <f aca="false">+'Cronograma de pagos'!G255</f>
        <v>46205.3254327132</v>
      </c>
      <c r="Z11" s="198" t="n">
        <f aca="false">+'Cronograma de pagos'!G267</f>
        <v>40924.2605686795</v>
      </c>
      <c r="AA11" s="198" t="n">
        <f aca="false">+'Cronograma de pagos'!G279</f>
        <v>34852.1104254438</v>
      </c>
      <c r="AB11" s="198" t="n">
        <f aca="false">+'Cronograma de pagos'!G291</f>
        <v>27870.3731600855</v>
      </c>
      <c r="AC11" s="198" t="n">
        <f aca="false">+'Cronograma de pagos'!G303</f>
        <v>19842.7957628447</v>
      </c>
      <c r="AD11" s="198" t="n">
        <f aca="false">+'Cronograma de pagos'!G315</f>
        <v>10612.71499363</v>
      </c>
      <c r="AE11" s="198" t="n">
        <f aca="false">+'Cronograma de pagos'!G327</f>
        <v>-3.00587998935953E-010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3"/>
      <c r="BB11" s="2"/>
    </row>
    <row r="12" customFormat="false" ht="23.25" hidden="false" customHeight="false" outlineLevel="0" collapsed="false">
      <c r="B12" s="123"/>
      <c r="C12" s="2"/>
      <c r="D12" s="196" t="s">
        <v>124</v>
      </c>
      <c r="E12" s="204"/>
      <c r="F12" s="198" t="n">
        <f aca="false">SUM('Cronograma de pagos'!J13:J24)</f>
        <v>360</v>
      </c>
      <c r="G12" s="198" t="n">
        <f aca="false">SUM('Cronograma de pagos'!J25:J36)</f>
        <v>360</v>
      </c>
      <c r="H12" s="198" t="n">
        <f aca="false">SUM('Cronograma de pagos'!J37:J48)</f>
        <v>360</v>
      </c>
      <c r="I12" s="198" t="n">
        <f aca="false">SUM('Cronograma de pagos'!J49:J60)</f>
        <v>360</v>
      </c>
      <c r="J12" s="199" t="n">
        <f aca="false">SUM('Cronograma de pagos'!J61:J72)</f>
        <v>360</v>
      </c>
      <c r="K12" s="200" t="n">
        <f aca="false">SUM('Cronograma de pagos'!J74:J85)</f>
        <v>360</v>
      </c>
      <c r="L12" s="201" t="n">
        <f aca="false">SUM('Cronograma de pagos'!H88:H99)</f>
        <v>11437.0180801368</v>
      </c>
      <c r="M12" s="198" t="n">
        <f aca="false">SUM('Cronograma de pagos'!H100:H111)</f>
        <v>11437.0180801368</v>
      </c>
      <c r="N12" s="198" t="n">
        <f aca="false">SUM('Cronograma de pagos'!H112:H123)</f>
        <v>11437.0180801368</v>
      </c>
      <c r="O12" s="198" t="n">
        <f aca="false">SUM('Cronograma de pagos'!H124:H135)</f>
        <v>11437.0180801368</v>
      </c>
      <c r="P12" s="198" t="n">
        <f aca="false">SUM('Cronograma de pagos'!H136:H147)</f>
        <v>11437.0180801368</v>
      </c>
      <c r="Q12" s="198" t="n">
        <f aca="false">SUM('Cronograma de pagos'!H148:H159)</f>
        <v>11437.0180801368</v>
      </c>
      <c r="R12" s="198" t="n">
        <f aca="false">SUM('Cronograma de pagos'!H160:H171)</f>
        <v>11437.0180801368</v>
      </c>
      <c r="S12" s="198" t="n">
        <f aca="false">SUM('Cronograma de pagos'!H172:H183)</f>
        <v>11437.0180801368</v>
      </c>
      <c r="T12" s="198" t="n">
        <f aca="false">SUM('Cronograma de pagos'!H184:H195)</f>
        <v>11437.0180801368</v>
      </c>
      <c r="U12" s="198" t="n">
        <f aca="false">SUM('Cronograma de pagos'!H196:H207)</f>
        <v>11437.0180801368</v>
      </c>
      <c r="V12" s="198" t="n">
        <f aca="false">SUM('Cronograma de pagos'!H208:H219)</f>
        <v>11437.0180801368</v>
      </c>
      <c r="W12" s="198" t="n">
        <f aca="false">SUM('Cronograma de pagos'!H220:H231)</f>
        <v>11437.0180801368</v>
      </c>
      <c r="X12" s="198" t="n">
        <f aca="false">SUM('Cronograma de pagos'!H232:H243)</f>
        <v>11437.0180801368</v>
      </c>
      <c r="Y12" s="198" t="n">
        <f aca="false">SUM('Cronograma de pagos'!H244:H255)</f>
        <v>11437.0180801368</v>
      </c>
      <c r="Z12" s="198" t="n">
        <f aca="false">SUM('Cronograma de pagos'!H256:H267)</f>
        <v>11437.0180801368</v>
      </c>
      <c r="AA12" s="198" t="n">
        <f aca="false">SUM('Cronograma de pagos'!H268:H279)</f>
        <v>11437.0180801368</v>
      </c>
      <c r="AB12" s="198" t="n">
        <f aca="false">SUM('Cronograma de pagos'!H280:H291)</f>
        <v>11437.0180801368</v>
      </c>
      <c r="AC12" s="198" t="n">
        <f aca="false">SUM('Cronograma de pagos'!H292:H303)</f>
        <v>11437.0180801368</v>
      </c>
      <c r="AD12" s="198" t="n">
        <f aca="false">SUM('Cronograma de pagos'!H304:H315)</f>
        <v>11437.0180801368</v>
      </c>
      <c r="AE12" s="198" t="n">
        <f aca="false">SUM('Cronograma de pagos'!H316:H327)</f>
        <v>11437.0180801368</v>
      </c>
      <c r="AF12" s="198" t="n">
        <v>0</v>
      </c>
      <c r="AG12" s="198" t="n">
        <v>0</v>
      </c>
      <c r="AH12" s="198" t="n">
        <v>0</v>
      </c>
      <c r="AI12" s="198" t="n">
        <v>0</v>
      </c>
      <c r="AJ12" s="198" t="n">
        <v>0</v>
      </c>
      <c r="AK12" s="198" t="n">
        <v>0</v>
      </c>
      <c r="AL12" s="198" t="n">
        <v>0</v>
      </c>
      <c r="AM12" s="198" t="n">
        <v>0</v>
      </c>
      <c r="AN12" s="198" t="n">
        <v>0</v>
      </c>
      <c r="AO12" s="198" t="n">
        <v>0</v>
      </c>
      <c r="AP12" s="198" t="n">
        <v>0</v>
      </c>
      <c r="AQ12" s="198" t="n">
        <v>0</v>
      </c>
      <c r="AR12" s="198" t="n">
        <v>0</v>
      </c>
      <c r="AS12" s="198" t="n">
        <v>0</v>
      </c>
      <c r="AT12" s="198" t="n">
        <v>0</v>
      </c>
      <c r="AU12" s="198" t="n">
        <v>0</v>
      </c>
      <c r="AV12" s="198" t="n">
        <v>0</v>
      </c>
      <c r="AW12" s="198" t="n">
        <v>0</v>
      </c>
      <c r="AX12" s="198" t="n">
        <v>0</v>
      </c>
      <c r="AY12" s="198" t="n">
        <v>0</v>
      </c>
      <c r="AZ12" s="198" t="n">
        <v>0</v>
      </c>
      <c r="BA12" s="205" t="n">
        <v>0</v>
      </c>
      <c r="BB12" s="2"/>
    </row>
    <row r="13" customFormat="false" ht="8.25" hidden="false" customHeight="true" outlineLevel="0" collapsed="false">
      <c r="B13" s="123"/>
      <c r="C13" s="2"/>
      <c r="D13" s="196"/>
      <c r="E13" s="197"/>
      <c r="F13" s="198"/>
      <c r="G13" s="198"/>
      <c r="H13" s="198"/>
      <c r="I13" s="198"/>
      <c r="J13" s="199"/>
      <c r="K13" s="200"/>
      <c r="L13" s="201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3"/>
      <c r="BB13" s="2"/>
    </row>
    <row r="14" customFormat="false" ht="23.25" hidden="false" customHeight="false" outlineLevel="0" collapsed="false">
      <c r="B14" s="123"/>
      <c r="C14" s="2"/>
      <c r="D14" s="196" t="s">
        <v>125</v>
      </c>
      <c r="E14" s="197" t="n">
        <v>0</v>
      </c>
      <c r="F14" s="198" t="n">
        <v>0</v>
      </c>
      <c r="G14" s="198" t="n">
        <v>0</v>
      </c>
      <c r="H14" s="198" t="n">
        <v>0</v>
      </c>
      <c r="I14" s="198" t="n">
        <v>0</v>
      </c>
      <c r="J14" s="199" t="n">
        <v>0</v>
      </c>
      <c r="K14" s="200" t="n">
        <f aca="false">(Datos!$C$48*((1+Datos!$C$22)^(Datos!$C$15+'VAN Familias'!K10)))*(1+Datos!$C$23+(2*Datos!$C$24*('VAN Familias'!K10-'VAN Familias'!$K$10)))^('VAN Familias'!K10-'VAN Familias'!$K$10)</f>
        <v>41758.3969142122</v>
      </c>
      <c r="L14" s="201" t="n">
        <f aca="false">(Datos!$C$48*((1+Datos!$C$22)^(Datos!$C$15+'VAN Familias'!L10)))*(1+Datos!$C$23+(2*Datos!$C$24*('VAN Familias'!L10-'VAN Familias'!$K$10)))^('VAN Familias'!L10-'VAN Familias'!$K$10)</f>
        <v>44004.7063594184</v>
      </c>
      <c r="M14" s="198" t="n">
        <f aca="false">(Datos!$C$48*((1+Datos!$C$22)^(Datos!$C$15+'VAN Familias'!M10)))*(1+Datos!$C$23+(2*Datos!$C$24*('VAN Familias'!M10-'VAN Familias'!$K$10)))^('VAN Familias'!M10-'VAN Familias'!$K$10)</f>
        <v>46317.4776600844</v>
      </c>
      <c r="N14" s="198" t="n">
        <f aca="false">(Datos!$C$48*((1+Datos!$C$22)^(Datos!$C$15+'VAN Familias'!N10)))*(1+Datos!$C$23+(2*Datos!$C$24*('VAN Familias'!N10-'VAN Familias'!$K$10)))^('VAN Familias'!N10-'VAN Familias'!$K$10)</f>
        <v>48694.5873110132</v>
      </c>
      <c r="O14" s="198" t="n">
        <f aca="false">(Datos!$C$48*((1+Datos!$C$22)^(Datos!$C$15+'VAN Familias'!O10)))*(1+Datos!$C$23+(2*Datos!$C$24*('VAN Familias'!O10-'VAN Familias'!$K$10)))^('VAN Familias'!O10-'VAN Familias'!$K$10)</f>
        <v>51133.5616890056</v>
      </c>
      <c r="P14" s="198" t="n">
        <f aca="false">(Datos!$C$48*((1+Datos!$C$22)^(Datos!$C$15+'VAN Familias'!P10)))*(1+Datos!$C$23+(2*Datos!$C$24*('VAN Familias'!P10-'VAN Familias'!$K$10)))^('VAN Familias'!P10-'VAN Familias'!$K$10)</f>
        <v>53631.5705838423</v>
      </c>
      <c r="Q14" s="198" t="n">
        <f aca="false">(Datos!$C$48*((1+Datos!$C$22)^(Datos!$C$15+'VAN Familias'!Q10)))*(1+Datos!$C$23+(2*Datos!$C$24*('VAN Familias'!Q10-'VAN Familias'!$K$10)))^('VAN Familias'!Q10-'VAN Familias'!$K$10)</f>
        <v>56185.4225743302</v>
      </c>
      <c r="R14" s="198" t="n">
        <f aca="false">(Datos!$C$48*((1+Datos!$C$22)^(Datos!$C$15+'VAN Familias'!R10)))*(1+Datos!$C$23+(2*Datos!$C$24*('VAN Familias'!R10-'VAN Familias'!$K$10)))^('VAN Familias'!R10-'VAN Familias'!$K$10)</f>
        <v>58791.5623809523</v>
      </c>
      <c r="S14" s="198" t="n">
        <f aca="false">(Datos!$C$48*((1+Datos!$C$22)^(Datos!$C$15+'VAN Familias'!S10)))*(1+Datos!$C$23+(2*Datos!$C$24*('VAN Familias'!S10-'VAN Familias'!$K$10)))^('VAN Familias'!S10-'VAN Familias'!$K$10)</f>
        <v>61446.0703166142</v>
      </c>
      <c r="T14" s="198" t="n">
        <f aca="false">(Datos!$C$48*((1+Datos!$C$22)^(Datos!$C$15+'VAN Familias'!T10)))*(1+Datos!$C$23+(2*Datos!$C$24*('VAN Familias'!T10-'VAN Familias'!$K$10)))^('VAN Familias'!T10-'VAN Familias'!$K$10)</f>
        <v>64144.6639452158</v>
      </c>
      <c r="U14" s="198" t="n">
        <f aca="false">(Datos!$C$48*((1+Datos!$C$22)^(Datos!$C$15+'VAN Familias'!U10)))*(1+Datos!$C$23+(2*Datos!$C$24*('VAN Familias'!U10-'VAN Familias'!$K$10)))^('VAN Familias'!U10-'VAN Familias'!$K$10)</f>
        <v>66882.7020443286</v>
      </c>
      <c r="V14" s="198" t="n">
        <f aca="false">(Datos!$C$48*((1+Datos!$C$22)^(Datos!$C$15+'VAN Familias'!V10)))*(1+Datos!$C$23+(2*Datos!$C$24*('VAN Familias'!V10-'VAN Familias'!$K$10)))^('VAN Familias'!V10-'VAN Familias'!$K$10)</f>
        <v>69655.1909531935</v>
      </c>
      <c r="W14" s="198" t="n">
        <f aca="false">(Datos!$C$48*((1+Datos!$C$22)^(Datos!$C$15+'VAN Familias'!W10)))*(1+Datos!$C$23+(2*Datos!$C$24*('VAN Familias'!W10-'VAN Familias'!$K$10)))^('VAN Familias'!W10-'VAN Familias'!$K$10)</f>
        <v>72456.79337066</v>
      </c>
      <c r="X14" s="198" t="n">
        <f aca="false">(Datos!$C$48*((1+Datos!$C$22)^(Datos!$C$15+'VAN Familias'!X10)))*(1+Datos!$C$23+(2*Datos!$C$24*('VAN Familias'!X10-'VAN Familias'!$K$10)))^('VAN Familias'!X10-'VAN Familias'!$K$10)</f>
        <v>75281.8396496674</v>
      </c>
      <c r="Y14" s="198" t="n">
        <f aca="false">(Datos!$C$48*((1+Datos!$C$22)^(Datos!$C$15+'VAN Familias'!Y10)))*(1+Datos!$C$23+(2*Datos!$C$24*('VAN Familias'!Y10-'VAN Familias'!$K$10)))^('VAN Familias'!Y10-'VAN Familias'!$K$10)</f>
        <v>78124.3416155499</v>
      </c>
      <c r="Z14" s="198" t="n">
        <f aca="false">(Datos!$C$48*((1+Datos!$C$22)^(Datos!$C$15+'VAN Familias'!Z10)))*(1+Datos!$C$23+(2*Datos!$C$24*('VAN Familias'!Z10-'VAN Familias'!$K$10)))^('VAN Familias'!Z10-'VAN Familias'!$K$10)</f>
        <v>80978.0089150075</v>
      </c>
      <c r="AA14" s="198" t="n">
        <f aca="false">(Datos!$C$48*((1+Datos!$C$22)^(Datos!$C$15+'VAN Familias'!AA10)))*(1+Datos!$C$23+(2*Datos!$C$24*('VAN Familias'!AA10-'VAN Familias'!$K$10)))^('VAN Familias'!AA10-'VAN Familias'!$K$10)</f>
        <v>83836.2678811567</v>
      </c>
      <c r="AB14" s="198" t="n">
        <f aca="false">(Datos!$C$48*((1+Datos!$C$22)^(Datos!$C$15+'VAN Familias'!AB10)))*(1+Datos!$C$23+(2*Datos!$C$24*('VAN Familias'!AB10-'VAN Familias'!$K$10)))^('VAN Familias'!AB10-'VAN Familias'!$K$10)</f>
        <v>86692.2828778977</v>
      </c>
      <c r="AC14" s="198" t="n">
        <f aca="false">(Datos!$C$48*((1+Datos!$C$22)^(Datos!$C$15+'VAN Familias'!AC10)))*(1+Datos!$C$23+(2*Datos!$C$24*('VAN Familias'!AC10-'VAN Familias'!$K$10)))^('VAN Familias'!AC10-'VAN Familias'!$K$10)</f>
        <v>89538.9800640816</v>
      </c>
      <c r="AD14" s="198" t="n">
        <f aca="false">(Datos!$C$48*((1+Datos!$C$22)^(Datos!$C$15+'VAN Familias'!AD10)))*(1+Datos!$C$23+(2*Datos!$C$24*('VAN Familias'!AD10-'VAN Familias'!$K$10)))^('VAN Familias'!AD10-'VAN Familias'!$K$10)</f>
        <v>92369.0734948941</v>
      </c>
      <c r="AE14" s="198" t="n">
        <f aca="false">(Datos!$C$48*((1+Datos!$C$22)^(Datos!$C$15+'VAN Familias'!AE10)))*(1+Datos!$C$23+(2*Datos!$C$24*('VAN Familias'!AE10-'VAN Familias'!$K$10)))^('VAN Familias'!AE10-'VAN Familias'!$K$10)</f>
        <v>95175.0934547</v>
      </c>
      <c r="AF14" s="198" t="n">
        <f aca="false">(Datos!$C$48*((1+Datos!$C$22)^(Datos!$C$15+'VAN Familias'!AF10)))*(1+Datos!$C$23+(2*Datos!$C$24*('VAN Familias'!AF10-'VAN Familias'!$K$10)))^('VAN Familias'!AF10-'VAN Familias'!$K$10)</f>
        <v>97949.4168925875</v>
      </c>
      <c r="AG14" s="198" t="n">
        <f aca="false">(Datos!$C$48*((1+Datos!$C$22)^(Datos!$C$15+'VAN Familias'!AG10)))*(1+Datos!$C$23+(2*Datos!$C$24*('VAN Familias'!AG10-'VAN Familias'!$K$10)))^('VAN Familias'!AG10-'VAN Familias'!$K$10)</f>
        <v>100684.29980928</v>
      </c>
      <c r="AH14" s="198" t="n">
        <f aca="false">(Datos!$C$48*((1+Datos!$C$22)^(Datos!$C$15+'VAN Familias'!AH10)))*(1+Datos!$C$23+(2*Datos!$C$24*('VAN Familias'!AH10-'VAN Familias'!$K$10)))^('VAN Familias'!AH10-'VAN Familias'!$K$10)</f>
        <v>103371.911422175</v>
      </c>
      <c r="AI14" s="198" t="n">
        <f aca="false">(Datos!$C$48*((1+Datos!$C$22)^(Datos!$C$15+'VAN Familias'!AI10)))*(1+Datos!$C$23+(2*Datos!$C$24*('VAN Familias'!AI10-'VAN Familias'!$K$10)))^('VAN Familias'!AI10-'VAN Familias'!$K$10)</f>
        <v>106004.369914332</v>
      </c>
      <c r="AJ14" s="198" t="n">
        <f aca="false">(Datos!$C$48*((1+Datos!$C$22)^(Datos!$C$15+'VAN Familias'!AJ10)))*(1+Datos!$C$23+(2*Datos!$C$24*('VAN Familias'!AJ10-'VAN Familias'!$K$10)))^('VAN Familias'!AJ10-'VAN Familias'!$K$10)</f>
        <v>108573.779553498</v>
      </c>
      <c r="AK14" s="198" t="n">
        <f aca="false">(Datos!$C$48*((1+Datos!$C$22)^(Datos!$C$15+'VAN Familias'!AK10)))*(1+Datos!$C$23+(2*Datos!$C$24*('VAN Familias'!AK10-'VAN Familias'!$K$10)))^('VAN Familias'!AK10-'VAN Familias'!$K$10)</f>
        <v>111072.268949002</v>
      </c>
      <c r="AL14" s="198" t="n">
        <f aca="false">(Datos!$C$48*((1+Datos!$C$22)^(Datos!$C$15+'VAN Familias'!AL10)))*(1+Datos!$C$23+(2*Datos!$C$24*('VAN Familias'!AL10-'VAN Familias'!$K$10)))^('VAN Familias'!AL10-'VAN Familias'!$K$10)</f>
        <v>113492.030197812</v>
      </c>
      <c r="AM14" s="198" t="n">
        <f aca="false">(Datos!$C$48*((1+Datos!$C$22)^(Datos!$C$15+'VAN Familias'!AM10)))*(1+Datos!$C$23+(2*Datos!$C$24*('VAN Familias'!AM10-'VAN Familias'!$K$10)))^('VAN Familias'!AM10-'VAN Familias'!$K$10)</f>
        <v>115825.358656438</v>
      </c>
      <c r="AN14" s="198" t="n">
        <f aca="false">(Datos!$C$48*((1+Datos!$C$22)^(Datos!$C$15+'VAN Familias'!AN10)))*(1+Datos!$C$23+(2*Datos!$C$24*('VAN Familias'!AN10-'VAN Familias'!$K$10)))^('VAN Familias'!AN10-'VAN Familias'!$K$10)</f>
        <v>118064.693062986</v>
      </c>
      <c r="AO14" s="198" t="n">
        <f aca="false">(Datos!$C$48*((1+Datos!$C$22)^(Datos!$C$15+'VAN Familias'!AO10)))*(1+Datos!$C$23+(2*Datos!$C$24*('VAN Familias'!AO10-'VAN Familias'!$K$10)))^('VAN Familias'!AO10-'VAN Familias'!$K$10)</f>
        <v>120202.655723578</v>
      </c>
      <c r="AP14" s="198" t="n">
        <f aca="false">(Datos!$C$48*((1+Datos!$C$22)^(Datos!$C$15+'VAN Familias'!AP10)))*(1+Datos!$C$23+(2*Datos!$C$24*('VAN Familias'!AP10-'VAN Familias'!$K$10)))^('VAN Familias'!AP10-'VAN Familias'!$K$10)</f>
        <v>122232.092469845</v>
      </c>
      <c r="AQ14" s="198" t="n">
        <f aca="false">(Datos!$C$48*((1+Datos!$C$22)^(Datos!$C$15+'VAN Familias'!AQ10)))*(1+Datos!$C$23+(2*Datos!$C$24*('VAN Familias'!AQ10-'VAN Familias'!$K$10)))^('VAN Familias'!AQ10-'VAN Familias'!$K$10)</f>
        <v>124146.112089398</v>
      </c>
      <c r="AR14" s="198" t="n">
        <f aca="false">(Datos!$C$48*((1+Datos!$C$22)^(Datos!$C$15+'VAN Familias'!AR10)))*(1+Datos!$C$23+(2*Datos!$C$24*('VAN Familias'!AR10-'VAN Familias'!$K$10)))^('VAN Familias'!AR10-'VAN Familias'!$K$10)</f>
        <v>125938.124929145</v>
      </c>
      <c r="AS14" s="198" t="n">
        <f aca="false">(Datos!$C$48*((1+Datos!$C$22)^(Datos!$C$15+'VAN Familias'!AS10)))*(1+Datos!$C$23+(2*Datos!$C$24*('VAN Familias'!AS10-'VAN Familias'!$K$10)))^('VAN Familias'!AS10-'VAN Familias'!$K$10)</f>
        <v>127601.88037216</v>
      </c>
      <c r="AT14" s="198" t="n">
        <f aca="false">(Datos!$C$48*((1+Datos!$C$22)^(Datos!$C$15+'VAN Familias'!AT10)))*(1+Datos!$C$23+(2*Datos!$C$24*('VAN Familias'!AT10-'VAN Familias'!$K$10)))^('VAN Familias'!AT10-'VAN Familias'!$K$10)</f>
        <v>129131.502892693</v>
      </c>
      <c r="AU14" s="198" t="n">
        <f aca="false">(Datos!$C$48*((1+Datos!$C$22)^(Datos!$C$15+'VAN Familias'!AU10)))*(1+Datos!$C$23+(2*Datos!$C$24*('VAN Familias'!AU10-'VAN Familias'!$K$10)))^('VAN Familias'!AU10-'VAN Familias'!$K$10)</f>
        <v>130521.526400602</v>
      </c>
      <c r="AV14" s="198" t="n">
        <f aca="false">(Datos!$C$48*((1+Datos!$C$22)^(Datos!$C$15+'VAN Familias'!AV10)))*(1+Datos!$C$23+(2*Datos!$C$24*('VAN Familias'!AV10-'VAN Familias'!$K$10)))^('VAN Familias'!AV10-'VAN Familias'!$K$10)</f>
        <v>131766.926596274</v>
      </c>
      <c r="AW14" s="198" t="n">
        <f aca="false">(Datos!$C$48*((1+Datos!$C$22)^(Datos!$C$15+'VAN Familias'!AW10)))*(1+Datos!$C$23+(2*Datos!$C$24*('VAN Familias'!AW10-'VAN Familias'!$K$10)))^('VAN Familias'!AW10-'VAN Familias'!$K$10)</f>
        <v>132863.151069654</v>
      </c>
      <c r="AX14" s="198" t="n">
        <f aca="false">(Datos!$C$48*((1+Datos!$C$22)^(Datos!$C$15+'VAN Familias'!AX10)))*(1+Datos!$C$23+(2*Datos!$C$24*('VAN Familias'!AX10-'VAN Familias'!$K$10)))^('VAN Familias'!AX10-'VAN Familias'!$K$10)</f>
        <v>133806.146892445</v>
      </c>
      <c r="AY14" s="198" t="n">
        <f aca="false">(Datos!$C$48*((1+Datos!$C$22)^(Datos!$C$15+'VAN Familias'!AY10)))*(1+Datos!$C$23+(2*Datos!$C$24*('VAN Familias'!AY10-'VAN Familias'!$K$10)))^('VAN Familias'!AY10-'VAN Familias'!$K$10)</f>
        <v>134592.38547061</v>
      </c>
      <c r="AZ14" s="198" t="n">
        <f aca="false">(Datos!$C$48*((1+Datos!$C$22)^(Datos!$C$15+'VAN Familias'!AZ10)))*(1+Datos!$C$23+(2*Datos!$C$24*('VAN Familias'!AZ10-'VAN Familias'!$K$10)))^('VAN Familias'!AZ10-'VAN Familias'!$K$10)</f>
        <v>135218.884444872</v>
      </c>
      <c r="BA14" s="205" t="n">
        <f aca="false">(Datos!$C$48*((1+Datos!$C$22)^(Datos!$C$15+'VAN Familias'!BA10)))*(1+Datos!$C$23+(2*Datos!$C$24*('VAN Familias'!BA10-'VAN Familias'!$K$10)))^('VAN Familias'!BA10-'VAN Familias'!$K$10)</f>
        <v>135683.226449872</v>
      </c>
      <c r="BB14" s="2"/>
    </row>
    <row r="15" customFormat="false" ht="23.25" hidden="false" customHeight="false" outlineLevel="0" collapsed="false">
      <c r="B15" s="123"/>
      <c r="C15" s="2"/>
      <c r="D15" s="196" t="s">
        <v>126</v>
      </c>
      <c r="E15" s="197" t="n">
        <v>0</v>
      </c>
      <c r="F15" s="198" t="n">
        <f aca="false">IF(F14&lt;Datos!$B$32*Datos!C96,0,IF(AND(F14&gt;Datos!$B$32*Datos!C96,F14&lt;Datos!$B$33*Datos!C96),(F14-(Datos!$B$32*Datos!C96))*Datos!$C$33,(Datos!$B$33*Datos!C96*Datos!$C$33)+IF(AND(F14&gt;Datos!$B$33*Datos!C96,F14&lt;Datos!$B$34*Datos!C96),((Datos!$B$34*Datos!C96)-F14)*Datos!$C$34,IF(AND(F14&gt;(Datos!$B$33*Datos!C96),F14&gt;Datos!$B$34*Datos!C96),Datos!$B$33*Datos!C96*Datos!$C$34,0))+IF(F14&gt;=Datos!$B$35*Datos!C96,(F14-(Datos!$B$34*Datos!C96))*Datos!$C$35,0)))</f>
        <v>0</v>
      </c>
      <c r="G15" s="198" t="n">
        <f aca="false">IF(G14&lt;Datos!$B$32*Datos!D96,0,IF(AND(G14&gt;Datos!$B$32*Datos!D96,G14&lt;Datos!$B$33*Datos!D96),(G14-(Datos!$B$32*Datos!D96))*Datos!$C$33,(Datos!$B$33*Datos!D96*Datos!$C$33)+IF(AND(G14&gt;Datos!$B$33*Datos!D96,G14&lt;Datos!$B$34*Datos!D96),((Datos!$B$34*Datos!D96)-G14)*Datos!$C$34,IF(AND(G14&gt;(Datos!$B$33*Datos!D96),G14&gt;Datos!$B$34*Datos!D96),Datos!$B$33*Datos!D96*Datos!$C$34,0))+IF(G14&gt;=Datos!$B$35*Datos!D96,(G14-(Datos!$B$34*Datos!D96))*Datos!$C$35,0)))</f>
        <v>0</v>
      </c>
      <c r="H15" s="198" t="n">
        <f aca="false">IF(H14&lt;Datos!$B$32*Datos!E96,0,IF(AND(H14&gt;Datos!$B$32*Datos!E96,H14&lt;Datos!$B$33*Datos!E96),(H14-(Datos!$B$32*Datos!E96))*Datos!$C$33,(Datos!$B$33*Datos!E96*Datos!$C$33)+IF(AND(H14&gt;Datos!$B$33*Datos!E96,H14&lt;Datos!$B$34*Datos!E96),((Datos!$B$34*Datos!E96)-H14)*Datos!$C$34,IF(AND(H14&gt;(Datos!$B$33*Datos!E96),H14&gt;Datos!$B$34*Datos!E96),Datos!$B$33*Datos!E96*Datos!$C$34,0))+IF(H14&gt;=Datos!$B$35*Datos!E96,(H14-(Datos!$B$34*Datos!E96))*Datos!$C$35,0)))</f>
        <v>0</v>
      </c>
      <c r="I15" s="198" t="n">
        <f aca="false">IF(I14&lt;Datos!$B$32*Datos!F96,0,IF(AND(I14&gt;Datos!$B$32*Datos!F96,I14&lt;Datos!$B$33*Datos!F96),(I14-(Datos!$B$32*Datos!F96))*Datos!$C$33,(Datos!$B$33*Datos!F96*Datos!$C$33)+IF(AND(I14&gt;Datos!$B$33*Datos!F96,I14&lt;Datos!$B$34*Datos!F96),((Datos!$B$34*Datos!F96)-I14)*Datos!$C$34,IF(AND(I14&gt;(Datos!$B$33*Datos!F96),I14&gt;Datos!$B$34*Datos!F96),Datos!$B$33*Datos!F96*Datos!$C$34,0))+IF(I14&gt;=Datos!$B$35*Datos!F96,(I14-(Datos!$B$34*Datos!F96))*Datos!$C$35,0)))</f>
        <v>0</v>
      </c>
      <c r="J15" s="199" t="n">
        <f aca="false">IF(J14&lt;Datos!$B$32*Datos!G96,0,IF(AND(J14&gt;Datos!$B$32*Datos!G96,J14&lt;Datos!$B$33*Datos!G96),(J14-(Datos!$B$32*Datos!G96))*Datos!$C$33,(Datos!$B$33*Datos!G96*Datos!$C$33)+IF(AND(J14&gt;Datos!$B$33*Datos!G96,J14&lt;Datos!$B$34*Datos!G96),((Datos!$B$34*Datos!G96)-J14)*Datos!$C$34,IF(AND(J14&gt;(Datos!$B$33*Datos!G96),J14&gt;Datos!$B$34*Datos!G96),Datos!$B$33*Datos!G96*Datos!$C$34,0))+IF(J14&gt;=Datos!$B$35*Datos!G96,(J14-(Datos!$B$34*Datos!G96))*Datos!$C$35,0)))</f>
        <v>0</v>
      </c>
      <c r="K15" s="200" t="n">
        <f aca="false">IF(K14&lt;Datos!$B$32*Datos!H96,0,IF(AND(K14&gt;Datos!$B$32*Datos!H96,K14&lt;Datos!$B$33*Datos!H96),(K14-(Datos!$B$32*Datos!H96))*Datos!$C$33,(Datos!$B$33*Datos!H96*Datos!$C$33)+IF(AND(K14&gt;Datos!$B$33*Datos!H96,K14&lt;Datos!$B$34*Datos!H96),((Datos!$B$34*Datos!H96)-K14)*Datos!$C$34,IF(AND(K14&gt;(Datos!$B$33*Datos!H96),K14&gt;Datos!$B$34*Datos!H96),Datos!$B$33*Datos!H96*Datos!$C$34,0))+IF(K14&gt;=Datos!$B$35*Datos!H96,(K14-(Datos!$B$34*Datos!H96))*Datos!$C$35,0)))</f>
        <v>2588.75953713183</v>
      </c>
      <c r="L15" s="201" t="n">
        <f aca="false">IF(L14&lt;Datos!$B$32*Datos!I96,0,IF(AND(L14&gt;Datos!$B$32*Datos!I96,L14&lt;Datos!$B$33*Datos!I96),(L14-(Datos!$B$32*Datos!I96))*Datos!$C$33,(Datos!$B$33*Datos!I96*Datos!$C$33)+IF(AND(L14&gt;Datos!$B$33*Datos!I96,L14&lt;Datos!$B$34*Datos!I96),((Datos!$B$34*Datos!I96)-L14)*Datos!$C$34,IF(AND(L14&gt;(Datos!$B$33*Datos!I96),L14&gt;Datos!$B$34*Datos!I96),Datos!$B$33*Datos!I96*Datos!$C$34,0))+IF(L14&gt;=Datos!$B$35*Datos!I96,(L14-(Datos!$B$34*Datos!I96))*Datos!$C$35,0)))</f>
        <v>2925.70595391276</v>
      </c>
      <c r="M15" s="198" t="n">
        <f aca="false">IF(M14&lt;Datos!$B$32*Datos!J96,0,IF(AND(M14&gt;Datos!$B$32*Datos!J96,M14&lt;Datos!$B$33*Datos!J96),(M14-(Datos!$B$32*Datos!J96))*Datos!$C$33,(Datos!$B$33*Datos!J96*Datos!$C$33)+IF(AND(M14&gt;Datos!$B$33*Datos!J96,M14&lt;Datos!$B$34*Datos!J96),((Datos!$B$34*Datos!J96)-M14)*Datos!$C$34,IF(AND(M14&gt;(Datos!$B$33*Datos!J96),M14&gt;Datos!$B$34*Datos!J96),Datos!$B$33*Datos!J96*Datos!$C$34,0))+IF(M14&gt;=Datos!$B$35*Datos!J96,(M14-(Datos!$B$34*Datos!J96))*Datos!$C$35,0)))</f>
        <v>3272.62164901265</v>
      </c>
      <c r="N15" s="198" t="n">
        <f aca="false">IF(N14&lt;Datos!$B$32*Datos!K96,0,IF(AND(N14&gt;Datos!$B$32*Datos!K96,N14&lt;Datos!$B$33*Datos!K96),(N14-(Datos!$B$32*Datos!K96))*Datos!$C$33,(Datos!$B$33*Datos!K96*Datos!$C$33)+IF(AND(N14&gt;Datos!$B$33*Datos!K96,N14&lt;Datos!$B$34*Datos!K96),((Datos!$B$34*Datos!K96)-N14)*Datos!$C$34,IF(AND(N14&gt;(Datos!$B$33*Datos!K96),N14&gt;Datos!$B$34*Datos!K96),Datos!$B$33*Datos!K96*Datos!$C$34,0))+IF(N14&gt;=Datos!$B$35*Datos!K96,(N14-(Datos!$B$34*Datos!K96))*Datos!$C$35,0)))</f>
        <v>3629.18809665198</v>
      </c>
      <c r="O15" s="198" t="n">
        <f aca="false">IF(O14&lt;Datos!$B$32*Datos!L96,0,IF(AND(O14&gt;Datos!$B$32*Datos!L96,O14&lt;Datos!$B$33*Datos!L96),(O14-(Datos!$B$32*Datos!L96))*Datos!$C$33,(Datos!$B$33*Datos!L96*Datos!$C$33)+IF(AND(O14&gt;Datos!$B$33*Datos!L96,O14&lt;Datos!$B$34*Datos!L96),((Datos!$B$34*Datos!L96)-O14)*Datos!$C$34,IF(AND(O14&gt;(Datos!$B$33*Datos!L96),O14&gt;Datos!$B$34*Datos!L96),Datos!$B$33*Datos!L96*Datos!$C$34,0))+IF(O14&gt;=Datos!$B$35*Datos!L96,(O14-(Datos!$B$34*Datos!L96))*Datos!$C$35,0)))</f>
        <v>3995.03425335084</v>
      </c>
      <c r="P15" s="198" t="n">
        <f aca="false">IF(P14&lt;Datos!$B$32*Datos!M96,0,IF(AND(P14&gt;Datos!$B$32*Datos!M96,P14&lt;Datos!$B$33*Datos!M96),(P14-(Datos!$B$32*Datos!M96))*Datos!$C$33,(Datos!$B$33*Datos!M96*Datos!$C$33)+IF(AND(P14&gt;Datos!$B$33*Datos!M96,P14&lt;Datos!$B$34*Datos!M96),((Datos!$B$34*Datos!M96)-P14)*Datos!$C$34,IF(AND(P14&gt;(Datos!$B$33*Datos!M96),P14&gt;Datos!$B$34*Datos!M96),Datos!$B$33*Datos!M96*Datos!$C$34,0))+IF(P14&gt;=Datos!$B$35*Datos!M96,(P14-(Datos!$B$34*Datos!M96))*Datos!$C$35,0)))</f>
        <v>4369.73558757634</v>
      </c>
      <c r="Q15" s="198" t="n">
        <f aca="false">IF(Q14&lt;Datos!$B$32*Datos!N96,0,IF(AND(Q14&gt;Datos!$B$32*Datos!N96,Q14&lt;Datos!$B$33*Datos!N96),(Q14-(Datos!$B$32*Datos!N96))*Datos!$C$33,(Datos!$B$33*Datos!N96*Datos!$C$33)+IF(AND(Q14&gt;Datos!$B$33*Datos!N96,Q14&lt;Datos!$B$34*Datos!N96),((Datos!$B$34*Datos!N96)-Q14)*Datos!$C$34,IF(AND(Q14&gt;(Datos!$B$33*Datos!N96),Q14&gt;Datos!$B$34*Datos!N96),Datos!$B$33*Datos!N96*Datos!$C$34,0))+IF(Q14&gt;=Datos!$B$35*Datos!N96,(Q14-(Datos!$B$34*Datos!N96))*Datos!$C$35,0)))</f>
        <v>4752.81338614953</v>
      </c>
      <c r="R15" s="198" t="n">
        <f aca="false">IF(R14&lt;Datos!$B$32*Datos!O96,0,IF(AND(R14&gt;Datos!$B$32*Datos!O96,R14&lt;Datos!$B$33*Datos!O96),(R14-(Datos!$B$32*Datos!O96))*Datos!$C$33,(Datos!$B$33*Datos!O96*Datos!$C$33)+IF(AND(R14&gt;Datos!$B$33*Datos!O96,R14&lt;Datos!$B$34*Datos!O96),((Datos!$B$34*Datos!O96)-R14)*Datos!$C$34,IF(AND(R14&gt;(Datos!$B$33*Datos!O96),R14&gt;Datos!$B$34*Datos!O96),Datos!$B$33*Datos!O96*Datos!$C$34,0))+IF(R14&gt;=Datos!$B$35*Datos!O96,(R14-(Datos!$B$34*Datos!O96))*Datos!$C$35,0)))</f>
        <v>5143.73435714284</v>
      </c>
      <c r="S15" s="198" t="n">
        <f aca="false">IF(S14&lt;Datos!$B$32*Datos!P96,0,IF(AND(S14&gt;Datos!$B$32*Datos!P96,S14&lt;Datos!$B$33*Datos!P96),(S14-(Datos!$B$32*Datos!P96))*Datos!$C$33,(Datos!$B$33*Datos!P96*Datos!$C$33)+IF(AND(S14&gt;Datos!$B$33*Datos!P96,S14&lt;Datos!$B$34*Datos!P96),((Datos!$B$34*Datos!P96)-S14)*Datos!$C$34,IF(AND(S14&gt;(Datos!$B$33*Datos!P96),S14&gt;Datos!$B$34*Datos!P96),Datos!$B$33*Datos!P96*Datos!$C$34,0))+IF(S14&gt;=Datos!$B$35*Datos!P96,(S14-(Datos!$B$34*Datos!P96))*Datos!$C$35,0)))</f>
        <v>5541.91054749212</v>
      </c>
      <c r="T15" s="198" t="n">
        <f aca="false">IF(T14&lt;Datos!$B$32*Datos!Q96,0,IF(AND(T14&gt;Datos!$B$32*Datos!Q96,T14&lt;Datos!$B$33*Datos!Q96),(T14-(Datos!$B$32*Datos!Q96))*Datos!$C$33,(Datos!$B$33*Datos!Q96*Datos!$C$33)+IF(AND(T14&gt;Datos!$B$33*Datos!Q96,T14&lt;Datos!$B$34*Datos!Q96),((Datos!$B$34*Datos!Q96)-T14)*Datos!$C$34,IF(AND(T14&gt;(Datos!$B$33*Datos!Q96),T14&gt;Datos!$B$34*Datos!Q96),Datos!$B$33*Datos!Q96*Datos!$C$34,0))+IF(T14&gt;=Datos!$B$35*Datos!Q96,(T14-(Datos!$B$34*Datos!Q96))*Datos!$C$35,0)))</f>
        <v>5946.69959178237</v>
      </c>
      <c r="U15" s="198" t="n">
        <f aca="false">IF(U14&lt;Datos!$B$32*Datos!R96,0,IF(AND(U14&gt;Datos!$B$32*Datos!R96,U14&lt;Datos!$B$33*Datos!R96),(U14-(Datos!$B$32*Datos!R96))*Datos!$C$33,(Datos!$B$33*Datos!R96*Datos!$C$33)+IF(AND(U14&gt;Datos!$B$33*Datos!R96,U14&lt;Datos!$B$34*Datos!R96),((Datos!$B$34*Datos!R96)-U14)*Datos!$C$34,IF(AND(U14&gt;(Datos!$B$33*Datos!R96),U14&gt;Datos!$B$34*Datos!R96),Datos!$B$33*Datos!R96*Datos!$C$34,0))+IF(U14&gt;=Datos!$B$35*Datos!R96,(U14-(Datos!$B$34*Datos!R96))*Datos!$C$35,0)))</f>
        <v>6357.40530664929</v>
      </c>
      <c r="V15" s="198" t="n">
        <f aca="false">IF(V14&lt;Datos!$B$32*Datos!S96,0,IF(AND(V14&gt;Datos!$B$32*Datos!S96,V14&lt;Datos!$B$33*Datos!S96),(V14-(Datos!$B$32*Datos!S96))*Datos!$C$33,(Datos!$B$33*Datos!S96*Datos!$C$33)+IF(AND(V14&gt;Datos!$B$33*Datos!S96,V14&lt;Datos!$B$34*Datos!S96),((Datos!$B$34*Datos!S96)-V14)*Datos!$C$34,IF(AND(V14&gt;(Datos!$B$33*Datos!S96),V14&gt;Datos!$B$34*Datos!S96),Datos!$B$33*Datos!S96*Datos!$C$34,0))+IF(V14&gt;=Datos!$B$35*Datos!S96,(V14-(Datos!$B$34*Datos!S96))*Datos!$C$35,0)))</f>
        <v>6773.27864297902</v>
      </c>
      <c r="W15" s="198" t="n">
        <f aca="false">IF(W14&lt;Datos!$B$32*Datos!T96,0,IF(AND(W14&gt;Datos!$B$32*Datos!T96,W14&lt;Datos!$B$33*Datos!T96),(W14-(Datos!$B$32*Datos!T96))*Datos!$C$33,(Datos!$B$33*Datos!T96*Datos!$C$33)+IF(AND(W14&gt;Datos!$B$33*Datos!T96,W14&lt;Datos!$B$34*Datos!T96),((Datos!$B$34*Datos!T96)-W14)*Datos!$C$34,IF(AND(W14&gt;(Datos!$B$33*Datos!T96),W14&gt;Datos!$B$34*Datos!T96),Datos!$B$33*Datos!T96*Datos!$C$34,0))+IF(W14&gt;=Datos!$B$35*Datos!T96,(W14-(Datos!$B$34*Datos!T96))*Datos!$C$35,0)))</f>
        <v>7193.519005599</v>
      </c>
      <c r="X15" s="198" t="n">
        <f aca="false">IF(X14&lt;Datos!$B$32*Datos!U96,0,IF(AND(X14&gt;Datos!$B$32*Datos!U96,X14&lt;Datos!$B$33*Datos!U96),(X14-(Datos!$B$32*Datos!U96))*Datos!$C$33,(Datos!$B$33*Datos!U96*Datos!$C$33)+IF(AND(X14&gt;Datos!$B$33*Datos!U96,X14&lt;Datos!$B$34*Datos!U96),((Datos!$B$34*Datos!U96)-X14)*Datos!$C$34,IF(AND(X14&gt;(Datos!$B$33*Datos!U96),X14&gt;Datos!$B$34*Datos!U96),Datos!$B$33*Datos!U96*Datos!$C$34,0))+IF(X14&gt;=Datos!$B$35*Datos!U96,(X14-(Datos!$B$34*Datos!U96))*Datos!$C$35,0)))</f>
        <v>7617.2759474501</v>
      </c>
      <c r="Y15" s="198" t="n">
        <f aca="false">IF(Y14&lt;Datos!$B$32*Datos!V96,0,IF(AND(Y14&gt;Datos!$B$32*Datos!V96,Y14&lt;Datos!$B$33*Datos!V96),(Y14-(Datos!$B$32*Datos!V96))*Datos!$C$33,(Datos!$B$33*Datos!V96*Datos!$C$33)+IF(AND(Y14&gt;Datos!$B$33*Datos!V96,Y14&lt;Datos!$B$34*Datos!V96),((Datos!$B$34*Datos!V96)-Y14)*Datos!$C$34,IF(AND(Y14&gt;(Datos!$B$33*Datos!V96),Y14&gt;Datos!$B$34*Datos!V96),Datos!$B$33*Datos!V96*Datos!$C$34,0))+IF(Y14&gt;=Datos!$B$35*Datos!V96,(Y14-(Datos!$B$34*Datos!V96))*Datos!$C$35,0)))</f>
        <v>8043.65124233248</v>
      </c>
      <c r="Z15" s="198" t="n">
        <f aca="false">IF(Z14&lt;Datos!$B$32*Datos!W96,0,IF(AND(Z14&gt;Datos!$B$32*Datos!W96,Z14&lt;Datos!$B$33*Datos!W96),(Z14-(Datos!$B$32*Datos!W96))*Datos!$C$33,(Datos!$B$33*Datos!W96*Datos!$C$33)+IF(AND(Z14&gt;Datos!$B$33*Datos!W96,Z14&lt;Datos!$B$34*Datos!W96),((Datos!$B$34*Datos!W96)-Z14)*Datos!$C$34,IF(AND(Z14&gt;(Datos!$B$33*Datos!W96),Z14&gt;Datos!$B$34*Datos!W96),Datos!$B$33*Datos!W96*Datos!$C$34,0))+IF(Z14&gt;=Datos!$B$35*Datos!W96,(Z14-(Datos!$B$34*Datos!W96))*Datos!$C$35,0)))</f>
        <v>8471.70133725112</v>
      </c>
      <c r="AA15" s="198" t="n">
        <f aca="false">IF(AA14&lt;Datos!$B$32*Datos!X96,0,IF(AND(AA14&gt;Datos!$B$32*Datos!X96,AA14&lt;Datos!$B$33*Datos!X96),(AA14-(Datos!$B$32*Datos!X96))*Datos!$C$33,(Datos!$B$33*Datos!X96*Datos!$C$33)+IF(AND(AA14&gt;Datos!$B$33*Datos!X96,AA14&lt;Datos!$B$34*Datos!X96),((Datos!$B$34*Datos!X96)-AA14)*Datos!$C$34,IF(AND(AA14&gt;(Datos!$B$33*Datos!X96),AA14&gt;Datos!$B$34*Datos!X96),Datos!$B$33*Datos!X96*Datos!$C$34,0))+IF(AA14&gt;=Datos!$B$35*Datos!X96,(AA14-(Datos!$B$34*Datos!X96))*Datos!$C$35,0)))</f>
        <v>8900.4401821735</v>
      </c>
      <c r="AB15" s="198" t="n">
        <f aca="false">IF(AB14&lt;Datos!$B$32*Datos!Y96,0,IF(AND(AB14&gt;Datos!$B$32*Datos!Y96,AB14&lt;Datos!$B$33*Datos!Y96),(AB14-(Datos!$B$32*Datos!Y96))*Datos!$C$33,(Datos!$B$33*Datos!Y96*Datos!$C$33)+IF(AND(AB14&gt;Datos!$B$33*Datos!Y96,AB14&lt;Datos!$B$34*Datos!Y96),((Datos!$B$34*Datos!Y96)-AB14)*Datos!$C$34,IF(AND(AB14&gt;(Datos!$B$33*Datos!Y96),AB14&gt;Datos!$B$34*Datos!Y96),Datos!$B$33*Datos!Y96*Datos!$C$34,0))+IF(AB14&gt;=Datos!$B$35*Datos!Y96,(AB14-(Datos!$B$34*Datos!Y96))*Datos!$C$35,0)))</f>
        <v>9328.84243168465</v>
      </c>
      <c r="AC15" s="198" t="n">
        <f aca="false">IF(AC14&lt;Datos!$B$32*Datos!Z96,0,IF(AND(AC14&gt;Datos!$B$32*Datos!Z96,AC14&lt;Datos!$B$33*Datos!Z96),(AC14-(Datos!$B$32*Datos!Z96))*Datos!$C$33,(Datos!$B$33*Datos!Z96*Datos!$C$33)+IF(AND(AC14&gt;Datos!$B$33*Datos!Z96,AC14&lt;Datos!$B$34*Datos!Z96),((Datos!$B$34*Datos!Z96)-AC14)*Datos!$C$34,IF(AND(AC14&gt;(Datos!$B$33*Datos!Z96),AC14&gt;Datos!$B$34*Datos!Z96),Datos!$B$33*Datos!Z96*Datos!$C$34,0))+IF(AC14&gt;=Datos!$B$35*Datos!Z96,(AC14-(Datos!$B$34*Datos!Z96))*Datos!$C$35,0)))</f>
        <v>9755.84700961224</v>
      </c>
      <c r="AD15" s="198" t="n">
        <f aca="false">IF(AD14&lt;Datos!$B$32*Datos!AA96,0,IF(AND(AD14&gt;Datos!$B$32*Datos!AA96,AD14&lt;Datos!$B$33*Datos!AA96),(AD14-(Datos!$B$32*Datos!AA96))*Datos!$C$33,(Datos!$B$33*Datos!AA96*Datos!$C$33)+IF(AND(AD14&gt;Datos!$B$33*Datos!AA96,AD14&lt;Datos!$B$34*Datos!AA96),((Datos!$B$34*Datos!AA96)-AD14)*Datos!$C$34,IF(AND(AD14&gt;(Datos!$B$33*Datos!AA96),AD14&gt;Datos!$B$34*Datos!AA96),Datos!$B$33*Datos!AA96*Datos!$C$34,0))+IF(AD14&gt;=Datos!$B$35*Datos!AA96,(AD14-(Datos!$B$34*Datos!AA96))*Datos!$C$35,0)))</f>
        <v>10180.3610242341</v>
      </c>
      <c r="AE15" s="198" t="n">
        <f aca="false">IF(AE14&lt;Datos!$B$32*Datos!AB96,0,IF(AND(AE14&gt;Datos!$B$32*Datos!AB96,AE14&lt;Datos!$B$33*Datos!AB96),(AE14-(Datos!$B$32*Datos!AB96))*Datos!$C$33,(Datos!$B$33*Datos!AB96*Datos!$C$33)+IF(AND(AE14&gt;Datos!$B$33*Datos!AB96,AE14&lt;Datos!$B$34*Datos!AB96),((Datos!$B$34*Datos!AB96)-AE14)*Datos!$C$34,IF(AND(AE14&gt;(Datos!$B$33*Datos!AB96),AE14&gt;Datos!$B$34*Datos!AB96),Datos!$B$33*Datos!AB96*Datos!$C$34,0))+IF(AE14&gt;=Datos!$B$35*Datos!AB96,(AE14-(Datos!$B$34*Datos!AB96))*Datos!$C$35,0)))</f>
        <v>33878.230374513</v>
      </c>
      <c r="AF15" s="198" t="n">
        <f aca="false">IF(AF14&lt;Datos!$B$32*Datos!AC96,0,IF(AND(AF14&gt;Datos!$B$32*Datos!AC96,AF14&lt;Datos!$B$33*Datos!AC96),(AF14-(Datos!$B$32*Datos!AC96))*Datos!$C$33,(Datos!$B$33*Datos!AC96*Datos!$C$33)+IF(AND(AF14&gt;Datos!$B$33*Datos!AC96,AF14&lt;Datos!$B$34*Datos!AC96),((Datos!$B$34*Datos!AC96)-AF14)*Datos!$C$34,IF(AND(AF14&gt;(Datos!$B$33*Datos!AC96),AF14&gt;Datos!$B$34*Datos!AC96),Datos!$B$33*Datos!AC96*Datos!$C$34,0))+IF(AF14&gt;=Datos!$B$35*Datos!AC96,(AF14-(Datos!$B$34*Datos!AC96))*Datos!$C$35,0)))</f>
        <v>33295.6224525566</v>
      </c>
      <c r="AG15" s="198" t="n">
        <f aca="false">IF(AG14&lt;Datos!$B$32*Datos!AD96,0,IF(AND(AG14&gt;Datos!$B$32*Datos!AD96,AG14&lt;Datos!$B$33*Datos!AD96),(AG14-(Datos!$B$32*Datos!AD96))*Datos!$C$33,(Datos!$B$33*Datos!AD96*Datos!$C$33)+IF(AND(AG14&gt;Datos!$B$33*Datos!AD96,AG14&lt;Datos!$B$34*Datos!AD96),((Datos!$B$34*Datos!AD96)-AG14)*Datos!$C$34,IF(AND(AG14&gt;(Datos!$B$33*Datos!AD96),AG14&gt;Datos!$B$34*Datos!AD96),Datos!$B$33*Datos!AD96*Datos!$C$34,0))+IF(AG14&gt;=Datos!$B$35*Datos!AD96,(AG14-(Datos!$B$34*Datos!AD96))*Datos!$C$35,0)))</f>
        <v>32721.2970400513</v>
      </c>
      <c r="AH15" s="198" t="n">
        <f aca="false">IF(AH14&lt;Datos!$B$32*Datos!AE96,0,IF(AND(AH14&gt;Datos!$B$32*Datos!AE96,AH14&lt;Datos!$B$33*Datos!AE96),(AH14-(Datos!$B$32*Datos!AE96))*Datos!$C$33,(Datos!$B$33*Datos!AE96*Datos!$C$33)+IF(AND(AH14&gt;Datos!$B$33*Datos!AE96,AH14&lt;Datos!$B$34*Datos!AE96),((Datos!$B$34*Datos!AE96)-AH14)*Datos!$C$34,IF(AND(AH14&gt;(Datos!$B$33*Datos!AE96),AH14&gt;Datos!$B$34*Datos!AE96),Datos!$B$33*Datos!AE96*Datos!$C$34,0))+IF(AH14&gt;=Datos!$B$35*Datos!AE96,(AH14-(Datos!$B$34*Datos!AE96))*Datos!$C$35,0)))</f>
        <v>32156.8986013432</v>
      </c>
      <c r="AI15" s="198" t="n">
        <f aca="false">IF(AI14&lt;Datos!$B$32*Datos!AF96,0,IF(AND(AI14&gt;Datos!$B$32*Datos!AF96,AI14&lt;Datos!$B$33*Datos!AF96),(AI14-(Datos!$B$32*Datos!AF96))*Datos!$C$33,(Datos!$B$33*Datos!AF96*Datos!$C$33)+IF(AND(AI14&gt;Datos!$B$33*Datos!AF96,AI14&lt;Datos!$B$34*Datos!AF96),((Datos!$B$34*Datos!AF96)-AI14)*Datos!$C$34,IF(AND(AI14&gt;(Datos!$B$33*Datos!AF96),AI14&gt;Datos!$B$34*Datos!AF96),Datos!$B$33*Datos!AF96*Datos!$C$34,0))+IF(AI14&gt;=Datos!$B$35*Datos!AF96,(AI14-(Datos!$B$34*Datos!AF96))*Datos!$C$35,0)))</f>
        <v>31604.0823179903</v>
      </c>
      <c r="AJ15" s="198" t="n">
        <f aca="false">IF(AJ14&lt;Datos!$B$32*Datos!AG96,0,IF(AND(AJ14&gt;Datos!$B$32*Datos!AG96,AJ14&lt;Datos!$B$33*Datos!AG96),(AJ14-(Datos!$B$32*Datos!AG96))*Datos!$C$33,(Datos!$B$33*Datos!AG96*Datos!$C$33)+IF(AND(AJ14&gt;Datos!$B$33*Datos!AG96,AJ14&lt;Datos!$B$34*Datos!AG96),((Datos!$B$34*Datos!AG96)-AJ14)*Datos!$C$34,IF(AND(AJ14&gt;(Datos!$B$33*Datos!AG96),AJ14&gt;Datos!$B$34*Datos!AG96),Datos!$B$33*Datos!AG96*Datos!$C$34,0))+IF(AJ14&gt;=Datos!$B$35*Datos!AG96,(AJ14-(Datos!$B$34*Datos!AG96))*Datos!$C$35,0)))</f>
        <v>31064.5062937654</v>
      </c>
      <c r="AK15" s="198" t="n">
        <f aca="false">IF(AK14&lt;Datos!$B$32*Datos!AH96,0,IF(AND(AK14&gt;Datos!$B$32*Datos!AH96,AK14&lt;Datos!$B$33*Datos!AH96),(AK14-(Datos!$B$32*Datos!AH96))*Datos!$C$33,(Datos!$B$33*Datos!AH96*Datos!$C$33)+IF(AND(AK14&gt;Datos!$B$33*Datos!AH96,AK14&lt;Datos!$B$34*Datos!AH96),((Datos!$B$34*Datos!AH96)-AK14)*Datos!$C$34,IF(AND(AK14&gt;(Datos!$B$33*Datos!AH96),AK14&gt;Datos!$B$34*Datos!AH96),Datos!$B$33*Datos!AH96*Datos!$C$34,0))+IF(AK14&gt;=Datos!$B$35*Datos!AH96,(AK14-(Datos!$B$34*Datos!AH96))*Datos!$C$35,0)))</f>
        <v>30539.8235207095</v>
      </c>
      <c r="AL15" s="198" t="n">
        <f aca="false">IF(AL14&lt;Datos!$B$32*Datos!AI96,0,IF(AND(AL14&gt;Datos!$B$32*Datos!AI96,AL14&lt;Datos!$B$33*Datos!AI96),(AL14-(Datos!$B$32*Datos!AI96))*Datos!$C$33,(Datos!$B$33*Datos!AI96*Datos!$C$33)+IF(AND(AL14&gt;Datos!$B$33*Datos!AI96,AL14&lt;Datos!$B$34*Datos!AI96),((Datos!$B$34*Datos!AI96)-AL14)*Datos!$C$34,IF(AND(AL14&gt;(Datos!$B$33*Datos!AI96),AL14&gt;Datos!$B$34*Datos!AI96),Datos!$B$33*Datos!AI96*Datos!$C$34,0))+IF(AL14&gt;=Datos!$B$35*Datos!AI96,(AL14-(Datos!$B$34*Datos!AI96))*Datos!$C$35,0)))</f>
        <v>30031.6736584595</v>
      </c>
      <c r="AM15" s="198" t="n">
        <f aca="false">IF(AM14&lt;Datos!$B$32*Datos!AJ96,0,IF(AND(AM14&gt;Datos!$B$32*Datos!AJ96,AM14&lt;Datos!$B$33*Datos!AJ96),(AM14-(Datos!$B$32*Datos!AJ96))*Datos!$C$33,(Datos!$B$33*Datos!AJ96*Datos!$C$33)+IF(AND(AM14&gt;Datos!$B$33*Datos!AJ96,AM14&lt;Datos!$B$34*Datos!AJ96),((Datos!$B$34*Datos!AJ96)-AM14)*Datos!$C$34,IF(AND(AM14&gt;(Datos!$B$33*Datos!AJ96),AM14&gt;Datos!$B$34*Datos!AJ96),Datos!$B$33*Datos!AJ96*Datos!$C$34,0))+IF(AM14&gt;=Datos!$B$35*Datos!AJ96,(AM14-(Datos!$B$34*Datos!AJ96))*Datos!$C$35,0)))</f>
        <v>29541.6746821481</v>
      </c>
      <c r="AN15" s="198" t="n">
        <f aca="false">IF(AN14&lt;Datos!$B$32*Datos!AK96,0,IF(AND(AN14&gt;Datos!$B$32*Datos!AK96,AN14&lt;Datos!$B$33*Datos!AK96),(AN14-(Datos!$B$32*Datos!AK96))*Datos!$C$33,(Datos!$B$33*Datos!AK96*Datos!$C$33)+IF(AND(AN14&gt;Datos!$B$33*Datos!AK96,AN14&lt;Datos!$B$34*Datos!AK96),((Datos!$B$34*Datos!AK96)-AN14)*Datos!$C$34,IF(AND(AN14&gt;(Datos!$B$33*Datos!AK96),AN14&gt;Datos!$B$34*Datos!AK96),Datos!$B$33*Datos!AK96*Datos!$C$34,0))+IF(AN14&gt;=Datos!$B$35*Datos!AK96,(AN14-(Datos!$B$34*Datos!AK96))*Datos!$C$35,0)))</f>
        <v>29071.4144567729</v>
      </c>
      <c r="AO15" s="198" t="n">
        <f aca="false">IF(AO14&lt;Datos!$B$32*Datos!AL96,0,IF(AND(AO14&gt;Datos!$B$32*Datos!AL96,AO14&lt;Datos!$B$33*Datos!AL96),(AO14-(Datos!$B$32*Datos!AL96))*Datos!$C$33,(Datos!$B$33*Datos!AL96*Datos!$C$33)+IF(AND(AO14&gt;Datos!$B$33*Datos!AL96,AO14&lt;Datos!$B$34*Datos!AL96),((Datos!$B$34*Datos!AL96)-AO14)*Datos!$C$34,IF(AND(AO14&gt;(Datos!$B$33*Datos!AL96),AO14&gt;Datos!$B$34*Datos!AL96),Datos!$B$33*Datos!AL96*Datos!$C$34,0))+IF(AO14&gt;=Datos!$B$35*Datos!AL96,(AO14-(Datos!$B$34*Datos!AL96))*Datos!$C$35,0)))</f>
        <v>28622.4422980486</v>
      </c>
      <c r="AP15" s="198" t="n">
        <f aca="false">IF(AP14&lt;Datos!$B$32*Datos!AM96,0,IF(AND(AP14&gt;Datos!$B$32*Datos!AM96,AP14&lt;Datos!$B$33*Datos!AM96),(AP14-(Datos!$B$32*Datos!AM96))*Datos!$C$33,(Datos!$B$33*Datos!AM96*Datos!$C$33)+IF(AND(AP14&gt;Datos!$B$33*Datos!AM96,AP14&lt;Datos!$B$34*Datos!AM96),((Datos!$B$34*Datos!AM96)-AP14)*Datos!$C$34,IF(AND(AP14&gt;(Datos!$B$33*Datos!AM96),AP14&gt;Datos!$B$34*Datos!AM96),Datos!$B$33*Datos!AM96*Datos!$C$34,0))+IF(AP14&gt;=Datos!$B$35*Datos!AM96,(AP14-(Datos!$B$34*Datos!AM96))*Datos!$C$35,0)))</f>
        <v>28196.2605813326</v>
      </c>
      <c r="AQ15" s="198" t="n">
        <f aca="false">IF(AQ14&lt;Datos!$B$32*Datos!AN96,0,IF(AND(AQ14&gt;Datos!$B$32*Datos!AN96,AQ14&lt;Datos!$B$33*Datos!AN96),(AQ14-(Datos!$B$32*Datos!AN96))*Datos!$C$33,(Datos!$B$33*Datos!AN96*Datos!$C$33)+IF(AND(AQ14&gt;Datos!$B$33*Datos!AN96,AQ14&lt;Datos!$B$34*Datos!AN96),((Datos!$B$34*Datos!AN96)-AQ14)*Datos!$C$34,IF(AND(AQ14&gt;(Datos!$B$33*Datos!AN96),AQ14&gt;Datos!$B$34*Datos!AN96),Datos!$B$33*Datos!AN96*Datos!$C$34,0))+IF(AQ14&gt;=Datos!$B$35*Datos!AN96,(AQ14-(Datos!$B$34*Datos!AN96))*Datos!$C$35,0)))</f>
        <v>27794.3164612264</v>
      </c>
      <c r="AR15" s="198" t="n">
        <f aca="false">IF(AR14&lt;Datos!$B$32*Datos!AO96,0,IF(AND(AR14&gt;Datos!$B$32*Datos!AO96,AR14&lt;Datos!$B$33*Datos!AO96),(AR14-(Datos!$B$32*Datos!AO96))*Datos!$C$33,(Datos!$B$33*Datos!AO96*Datos!$C$33)+IF(AND(AR14&gt;Datos!$B$33*Datos!AO96,AR14&lt;Datos!$B$34*Datos!AO96),((Datos!$B$34*Datos!AO96)-AR14)*Datos!$C$34,IF(AND(AR14&gt;(Datos!$B$33*Datos!AO96),AR14&gt;Datos!$B$34*Datos!AO96),Datos!$B$33*Datos!AO96*Datos!$C$34,0))+IF(AR14&gt;=Datos!$B$35*Datos!AO96,(AR14-(Datos!$B$34*Datos!AO96))*Datos!$C$35,0)))</f>
        <v>27417.9937648796</v>
      </c>
      <c r="AS15" s="198" t="n">
        <f aca="false">IF(AS14&lt;Datos!$B$32*Datos!AP96,0,IF(AND(AS14&gt;Datos!$B$32*Datos!AP96,AS14&lt;Datos!$B$33*Datos!AP96),(AS14-(Datos!$B$32*Datos!AP96))*Datos!$C$33,(Datos!$B$33*Datos!AP96*Datos!$C$33)+IF(AND(AS14&gt;Datos!$B$33*Datos!AP96,AS14&lt;Datos!$B$34*Datos!AP96),((Datos!$B$34*Datos!AP96)-AS14)*Datos!$C$34,IF(AND(AS14&gt;(Datos!$B$33*Datos!AP96),AS14&gt;Datos!$B$34*Datos!AP96),Datos!$B$33*Datos!AP96*Datos!$C$34,0))+IF(AS14&gt;=Datos!$B$35*Datos!AP96,(AS14-(Datos!$B$34*Datos!AP96))*Datos!$C$35,0)))</f>
        <v>27068.6051218463</v>
      </c>
      <c r="AT15" s="198" t="n">
        <f aca="false">IF(AT14&lt;Datos!$B$32*Datos!AQ96,0,IF(AND(AT14&gt;Datos!$B$32*Datos!AQ96,AT14&lt;Datos!$B$33*Datos!AQ96),(AT14-(Datos!$B$32*Datos!AQ96))*Datos!$C$33,(Datos!$B$33*Datos!AQ96*Datos!$C$33)+IF(AND(AT14&gt;Datos!$B$33*Datos!AQ96,AT14&lt;Datos!$B$34*Datos!AQ96),((Datos!$B$34*Datos!AQ96)-AT14)*Datos!$C$34,IF(AND(AT14&gt;(Datos!$B$33*Datos!AQ96),AT14&gt;Datos!$B$34*Datos!AQ96),Datos!$B$33*Datos!AQ96*Datos!$C$34,0))+IF(AT14&gt;=Datos!$B$35*Datos!AQ96,(AT14-(Datos!$B$34*Datos!AQ96))*Datos!$C$35,0)))</f>
        <v>26747.3843925344</v>
      </c>
      <c r="AU15" s="198" t="n">
        <f aca="false">IF(AU14&lt;Datos!$B$32*Datos!AR96,0,IF(AND(AU14&gt;Datos!$B$32*Datos!AR96,AU14&lt;Datos!$B$33*Datos!AR96),(AU14-(Datos!$B$32*Datos!AR96))*Datos!$C$33,(Datos!$B$33*Datos!AR96*Datos!$C$33)+IF(AND(AU14&gt;Datos!$B$33*Datos!AR96,AU14&lt;Datos!$B$34*Datos!AR96),((Datos!$B$34*Datos!AR96)-AU14)*Datos!$C$34,IF(AND(AU14&gt;(Datos!$B$33*Datos!AR96),AU14&gt;Datos!$B$34*Datos!AR96),Datos!$B$33*Datos!AR96*Datos!$C$34,0))+IF(AU14&gt;=Datos!$B$35*Datos!AR96,(AU14-(Datos!$B$34*Datos!AR96))*Datos!$C$35,0)))</f>
        <v>26455.4794558736</v>
      </c>
      <c r="AV15" s="198" t="n">
        <f aca="false">IF(AV14&lt;Datos!$B$32*Datos!AS96,0,IF(AND(AV14&gt;Datos!$B$32*Datos!AS96,AV14&lt;Datos!$B$33*Datos!AS96),(AV14-(Datos!$B$32*Datos!AS96))*Datos!$C$33,(Datos!$B$33*Datos!AS96*Datos!$C$33)+IF(AND(AV14&gt;Datos!$B$33*Datos!AS96,AV14&lt;Datos!$B$34*Datos!AS96),((Datos!$B$34*Datos!AS96)-AV14)*Datos!$C$34,IF(AND(AV14&gt;(Datos!$B$33*Datos!AS96),AV14&gt;Datos!$B$34*Datos!AS96),Datos!$B$33*Datos!AS96*Datos!$C$34,0))+IF(AV14&gt;=Datos!$B$35*Datos!AS96,(AV14-(Datos!$B$34*Datos!AS96))*Datos!$C$35,0)))</f>
        <v>26193.9454147825</v>
      </c>
      <c r="AW15" s="198" t="n">
        <f aca="false">IF(AW14&lt;Datos!$B$32*Datos!AT96,0,IF(AND(AW14&gt;Datos!$B$32*Datos!AT96,AW14&lt;Datos!$B$33*Datos!AT96),(AW14-(Datos!$B$32*Datos!AT96))*Datos!$C$33,(Datos!$B$33*Datos!AT96*Datos!$C$33)+IF(AND(AW14&gt;Datos!$B$33*Datos!AT96,AW14&lt;Datos!$B$34*Datos!AT96),((Datos!$B$34*Datos!AT96)-AW14)*Datos!$C$34,IF(AND(AW14&gt;(Datos!$B$33*Datos!AT96),AW14&gt;Datos!$B$34*Datos!AT96),Datos!$B$33*Datos!AT96*Datos!$C$34,0))+IF(AW14&gt;=Datos!$B$35*Datos!AT96,(AW14-(Datos!$B$34*Datos!AT96))*Datos!$C$35,0)))</f>
        <v>25963.7382753727</v>
      </c>
      <c r="AX15" s="198" t="n">
        <f aca="false">IF(AX14&lt;Datos!$B$32*Datos!AU96,0,IF(AND(AX14&gt;Datos!$B$32*Datos!AU96,AX14&lt;Datos!$B$33*Datos!AU96),(AX14-(Datos!$B$32*Datos!AU96))*Datos!$C$33,(Datos!$B$33*Datos!AU96*Datos!$C$33)+IF(AND(AX14&gt;Datos!$B$33*Datos!AU96,AX14&lt;Datos!$B$34*Datos!AU96),((Datos!$B$34*Datos!AU96)-AX14)*Datos!$C$34,IF(AND(AX14&gt;(Datos!$B$33*Datos!AU96),AX14&gt;Datos!$B$34*Datos!AU96),Datos!$B$33*Datos!AU96*Datos!$C$34,0))+IF(AX14&gt;=Datos!$B$35*Datos!AU96,(AX14-(Datos!$B$34*Datos!AU96))*Datos!$C$35,0)))</f>
        <v>25765.7091525866</v>
      </c>
      <c r="AY15" s="198" t="n">
        <f aca="false">IF(AY14&lt;Datos!$B$32*Datos!AV96,0,IF(AND(AY14&gt;Datos!$B$32*Datos!AV96,AY14&lt;Datos!$B$33*Datos!AV96),(AY14-(Datos!$B$32*Datos!AV96))*Datos!$C$33,(Datos!$B$33*Datos!AV96*Datos!$C$33)+IF(AND(AY14&gt;Datos!$B$33*Datos!AV96,AY14&lt;Datos!$B$34*Datos!AV96),((Datos!$B$34*Datos!AV96)-AY14)*Datos!$C$34,IF(AND(AY14&gt;(Datos!$B$33*Datos!AV96),AY14&gt;Datos!$B$34*Datos!AV96),Datos!$B$33*Datos!AV96*Datos!$C$34,0))+IF(AY14&gt;=Datos!$B$35*Datos!AV96,(AY14-(Datos!$B$34*Datos!AV96))*Datos!$C$35,0)))</f>
        <v>25600.5990511719</v>
      </c>
      <c r="AZ15" s="198" t="n">
        <f aca="false">IF(AZ14&lt;Datos!$B$32*Datos!AW96,0,IF(AND(AZ14&gt;Datos!$B$32*Datos!AW96,AZ14&lt;Datos!$B$33*Datos!AW96),(AZ14-(Datos!$B$32*Datos!AW96))*Datos!$C$33,(Datos!$B$33*Datos!AW96*Datos!$C$33)+IF(AND(AZ14&gt;Datos!$B$33*Datos!AW96,AZ14&lt;Datos!$B$34*Datos!AW96),((Datos!$B$34*Datos!AW96)-AZ14)*Datos!$C$34,IF(AND(AZ14&gt;(Datos!$B$33*Datos!AW96),AZ14&gt;Datos!$B$34*Datos!AW96),Datos!$B$33*Datos!AW96*Datos!$C$34,0))+IF(AZ14&gt;=Datos!$B$35*Datos!AW96,(AZ14-(Datos!$B$34*Datos!AW96))*Datos!$C$35,0)))</f>
        <v>25469.0342665769</v>
      </c>
      <c r="BA15" s="205" t="n">
        <f aca="false">IF(BA14&lt;Datos!$B$32*Datos!AX96,0,IF(AND(BA14&gt;Datos!$B$32*Datos!AX96,BA14&lt;Datos!$B$33*Datos!AX96),(BA14-(Datos!$B$32*Datos!AX96))*Datos!$C$33,(Datos!$B$33*Datos!AX96*Datos!$C$33)+IF(AND(BA14&gt;Datos!$B$33*Datos!AX96,BA14&lt;Datos!$B$34*Datos!AX96),((Datos!$B$34*Datos!AX96)-BA14)*Datos!$C$34,IF(AND(BA14&gt;(Datos!$B$33*Datos!AX96),BA14&gt;Datos!$B$34*Datos!AX96),Datos!$B$33*Datos!AX96*Datos!$C$34,0))+IF(BA14&gt;=Datos!$B$35*Datos!AX96,(BA14-(Datos!$B$34*Datos!AX96))*Datos!$C$35,0)))</f>
        <v>25371.5224455269</v>
      </c>
      <c r="BB15" s="2"/>
    </row>
    <row r="16" customFormat="false" ht="23.25" hidden="false" customHeight="false" outlineLevel="0" collapsed="false">
      <c r="B16" s="123"/>
      <c r="C16" s="2"/>
      <c r="D16" s="196" t="s">
        <v>127</v>
      </c>
      <c r="E16" s="197" t="n">
        <f aca="false">E14-E15</f>
        <v>0</v>
      </c>
      <c r="F16" s="198" t="n">
        <f aca="false">F14-F15</f>
        <v>0</v>
      </c>
      <c r="G16" s="198" t="n">
        <f aca="false">G14-G15</f>
        <v>0</v>
      </c>
      <c r="H16" s="198" t="n">
        <f aca="false">H14-H15</f>
        <v>0</v>
      </c>
      <c r="I16" s="198" t="n">
        <f aca="false">I14-I15</f>
        <v>0</v>
      </c>
      <c r="J16" s="199" t="n">
        <f aca="false">J14-J15</f>
        <v>0</v>
      </c>
      <c r="K16" s="200" t="n">
        <f aca="false">K14-K15</f>
        <v>39169.6373770804</v>
      </c>
      <c r="L16" s="201" t="n">
        <f aca="false">L14-L15</f>
        <v>41079.0004055057</v>
      </c>
      <c r="M16" s="198" t="n">
        <f aca="false">M14-M15</f>
        <v>43044.8560110717</v>
      </c>
      <c r="N16" s="198" t="n">
        <f aca="false">N14-N15</f>
        <v>45065.3992143612</v>
      </c>
      <c r="O16" s="198" t="n">
        <f aca="false">O14-O15</f>
        <v>47138.5274356547</v>
      </c>
      <c r="P16" s="198" t="n">
        <f aca="false">P14-P15</f>
        <v>49261.8349962659</v>
      </c>
      <c r="Q16" s="198" t="n">
        <f aca="false">Q14-Q15</f>
        <v>51432.6091881807</v>
      </c>
      <c r="R16" s="198" t="n">
        <f aca="false">R14-R15</f>
        <v>53647.8280238094</v>
      </c>
      <c r="S16" s="198" t="n">
        <f aca="false">S14-S15</f>
        <v>55904.159769122</v>
      </c>
      <c r="T16" s="198" t="n">
        <f aca="false">T14-T15</f>
        <v>58197.9643534334</v>
      </c>
      <c r="U16" s="198" t="n">
        <f aca="false">U14-U15</f>
        <v>60525.2967376793</v>
      </c>
      <c r="V16" s="198" t="n">
        <f aca="false">V14-V15</f>
        <v>62881.9123102144</v>
      </c>
      <c r="W16" s="198" t="n">
        <f aca="false">W14-W15</f>
        <v>65263.274365061</v>
      </c>
      <c r="X16" s="198" t="n">
        <f aca="false">X14-X15</f>
        <v>67664.5637022173</v>
      </c>
      <c r="Y16" s="198" t="n">
        <f aca="false">Y14-Y15</f>
        <v>70080.6903732174</v>
      </c>
      <c r="Z16" s="198" t="n">
        <f aca="false">Z14-Z15</f>
        <v>72506.3075777564</v>
      </c>
      <c r="AA16" s="198" t="n">
        <f aca="false">AA14-AA15</f>
        <v>74935.8276989832</v>
      </c>
      <c r="AB16" s="198" t="n">
        <f aca="false">AB14-AB15</f>
        <v>77363.440446213</v>
      </c>
      <c r="AC16" s="198" t="n">
        <f aca="false">AC14-AC15</f>
        <v>79783.1330544694</v>
      </c>
      <c r="AD16" s="198" t="n">
        <f aca="false">AD14-AD15</f>
        <v>82188.71247066</v>
      </c>
      <c r="AE16" s="198" t="n">
        <f aca="false">AE14-AE15</f>
        <v>61296.8630801869</v>
      </c>
      <c r="AF16" s="198" t="n">
        <f aca="false">AF14-AF15</f>
        <v>64653.7944400309</v>
      </c>
      <c r="AG16" s="198" t="n">
        <f aca="false">AG14-AG15</f>
        <v>67963.0027692285</v>
      </c>
      <c r="AH16" s="198" t="n">
        <f aca="false">AH14-AH15</f>
        <v>71215.0128208319</v>
      </c>
      <c r="AI16" s="198" t="n">
        <f aca="false">AI14-AI15</f>
        <v>74400.2875963419</v>
      </c>
      <c r="AJ16" s="198" t="n">
        <f aca="false">AJ14-AJ15</f>
        <v>77509.2732597326</v>
      </c>
      <c r="AK16" s="198" t="n">
        <f aca="false">AK14-AK15</f>
        <v>80532.4454282927</v>
      </c>
      <c r="AL16" s="198" t="n">
        <f aca="false">AL14-AL15</f>
        <v>83460.3565393522</v>
      </c>
      <c r="AM16" s="198" t="n">
        <f aca="false">AM14-AM15</f>
        <v>86283.6839742894</v>
      </c>
      <c r="AN16" s="198" t="n">
        <f aca="false">AN14-AN15</f>
        <v>88993.2786062131</v>
      </c>
      <c r="AO16" s="198" t="n">
        <f aca="false">AO14-AO15</f>
        <v>91580.2134255296</v>
      </c>
      <c r="AP16" s="198" t="n">
        <f aca="false">AP14-AP15</f>
        <v>94035.831888512</v>
      </c>
      <c r="AQ16" s="198" t="n">
        <f aca="false">AQ14-AQ15</f>
        <v>96351.7956281716</v>
      </c>
      <c r="AR16" s="198" t="n">
        <f aca="false">AR14-AR15</f>
        <v>98520.1311642652</v>
      </c>
      <c r="AS16" s="198" t="n">
        <f aca="false">AS14-AS15</f>
        <v>100533.275250314</v>
      </c>
      <c r="AT16" s="198" t="n">
        <f aca="false">AT14-AT15</f>
        <v>102384.118500159</v>
      </c>
      <c r="AU16" s="198" t="n">
        <f aca="false">AU14-AU15</f>
        <v>104066.046944728</v>
      </c>
      <c r="AV16" s="198" t="n">
        <f aca="false">AV14-AV15</f>
        <v>105572.981181492</v>
      </c>
      <c r="AW16" s="198" t="n">
        <f aca="false">AW14-AW15</f>
        <v>106899.412794281</v>
      </c>
      <c r="AX16" s="198" t="n">
        <f aca="false">AX14-AX15</f>
        <v>108040.437739858</v>
      </c>
      <c r="AY16" s="198" t="n">
        <f aca="false">AY14-AY15</f>
        <v>108991.786419438</v>
      </c>
      <c r="AZ16" s="198" t="n">
        <f aca="false">AZ14-AZ15</f>
        <v>109749.850178295</v>
      </c>
      <c r="BA16" s="205" t="n">
        <f aca="false">BA14-BA15</f>
        <v>110311.704004345</v>
      </c>
      <c r="BB16" s="2"/>
    </row>
    <row r="17" customFormat="false" ht="23.25" hidden="false" customHeight="false" outlineLevel="0" collapsed="false">
      <c r="B17" s="123"/>
      <c r="C17" s="2"/>
      <c r="D17" s="206" t="s">
        <v>128</v>
      </c>
      <c r="E17" s="207" t="n">
        <v>0</v>
      </c>
      <c r="F17" s="208" t="n">
        <f aca="false">(Datos!$C$51*((1+Datos!$C$22)^(Datos!$C$15+'VAN Familias'!F10)))*(1+Datos!$C$23+(2*Datos!$C$24*('VAN Familias'!F10-'VAN Familias'!$F$10)))^('VAN Familias'!F10-'VAN Familias'!$F$10)</f>
        <v>8409.95</v>
      </c>
      <c r="G17" s="208" t="n">
        <f aca="false">(Datos!$C$51*((1+Datos!$C$22)^(Datos!$C$15+'VAN Familias'!G10)))*(1+Datos!$C$23+(2*Datos!$C$24*('VAN Familias'!G10-'VAN Familias'!$F$10)))^('VAN Familias'!G10-'VAN Familias'!$F$10)</f>
        <v>8862.34644035</v>
      </c>
      <c r="H17" s="208" t="n">
        <f aca="false">(Datos!$C$51*((1+Datos!$C$22)^(Datos!$C$15+'VAN Familias'!H10)))*(1+Datos!$C$23+(2*Datos!$C$24*('VAN Familias'!H10-'VAN Familias'!$F$10)))^('VAN Familias'!H10-'VAN Familias'!$F$10)</f>
        <v>9328.12799417722</v>
      </c>
      <c r="I17" s="208" t="n">
        <f aca="false">(Datos!$C$51*((1+Datos!$C$22)^(Datos!$C$15+'VAN Familias'!I10)))*(1+Datos!$C$23+(2*Datos!$C$24*('VAN Familias'!I10-'VAN Familias'!$F$10)))^('VAN Familias'!I10-'VAN Familias'!$F$10)</f>
        <v>9806.86699725483</v>
      </c>
      <c r="J17" s="209" t="n">
        <f aca="false">(Datos!$C$51*((1+Datos!$C$22)^(Datos!$C$15+'VAN Familias'!J10)))*(1+Datos!$C$23+(2*Datos!$C$24*('VAN Familias'!J10-'VAN Familias'!$F$10)))^('VAN Familias'!J10-'VAN Familias'!$F$10)</f>
        <v>10298.0652731929</v>
      </c>
      <c r="K17" s="200" t="n">
        <f aca="false">(Datos!$C$51*((1+Datos!$C$22)^(Datos!$C$15+'VAN Familias'!K10)))*(1+Datos!$C$23+(2*Datos!$C$24*('VAN Familias'!K10-'VAN Familias'!$F$10)))^('VAN Familias'!K10-'VAN Familias'!$F$10)</f>
        <v>10801.1528306077</v>
      </c>
      <c r="L17" s="210" t="n">
        <f aca="false">(Datos!$C$51*((1+Datos!$C$22)^(Datos!$C$15+'VAN Familias'!L10)))*(1+Datos!$C$23+(2*Datos!$C$24*('VAN Familias'!L10-'VAN Familias'!$F$10)))^('VAN Familias'!L10-'VAN Familias'!$F$10)</f>
        <v>11315.4869318791</v>
      </c>
      <c r="M17" s="208" t="n">
        <f aca="false">(Datos!$C$51*((1+Datos!$C$22)^(Datos!$C$15+'VAN Familias'!M10)))*(1+Datos!$C$23+(2*Datos!$C$24*('VAN Familias'!M10-'VAN Familias'!$F$10)))^('VAN Familias'!M10-'VAN Familias'!$F$10)</f>
        <v>11840.3515599856</v>
      </c>
      <c r="N17" s="208" t="n">
        <f aca="false">(Datos!$C$51*((1+Datos!$C$22)^(Datos!$C$15+'VAN Familias'!N10)))*(1+Datos!$C$23+(2*Datos!$C$24*('VAN Familias'!N10-'VAN Familias'!$F$10)))^('VAN Familias'!N10-'VAN Familias'!$F$10)</f>
        <v>12374.9573078878</v>
      </c>
      <c r="O17" s="208" t="n">
        <f aca="false">(Datos!$C$51*((1+Datos!$C$22)^(Datos!$C$15+'VAN Familias'!O10)))*(1+Datos!$C$23+(2*Datos!$C$24*('VAN Familias'!O10-'VAN Familias'!$F$10)))^('VAN Familias'!O10-'VAN Familias'!$F$10)</f>
        <v>12918.4417125569</v>
      </c>
      <c r="P17" s="208" t="n">
        <f aca="false">(Datos!$C$51*((1+Datos!$C$22)^(Datos!$C$15+'VAN Familias'!P10)))*(1+Datos!$C$23+(2*Datos!$C$24*('VAN Familias'!P10-'VAN Familias'!$F$10)))^('VAN Familias'!P10-'VAN Familias'!$F$10)</f>
        <v>13469.8700530399</v>
      </c>
      <c r="Q17" s="208" t="n">
        <f aca="false">(Datos!$C$51*((1+Datos!$C$22)^(Datos!$C$15+'VAN Familias'!Q10)))*(1+Datos!$C$23+(2*Datos!$C$24*('VAN Familias'!Q10-'VAN Familias'!$F$10)))^('VAN Familias'!Q10-'VAN Familias'!$F$10)</f>
        <v>14028.2366289171</v>
      </c>
      <c r="R17" s="208" t="n">
        <f aca="false">(Datos!$C$51*((1+Datos!$C$22)^(Datos!$C$15+'VAN Familias'!R10)))*(1+Datos!$C$23+(2*Datos!$C$24*('VAN Familias'!R10-'VAN Familias'!$F$10)))^('VAN Familias'!R10-'VAN Familias'!$F$10)</f>
        <v>14592.4665321669</v>
      </c>
      <c r="S17" s="208" t="n">
        <f aca="false">(Datos!$C$51*((1+Datos!$C$22)^(Datos!$C$15+'VAN Familias'!S10)))*(1+Datos!$C$23+(2*Datos!$C$24*('VAN Familias'!S10-'VAN Familias'!$F$10)))^('VAN Familias'!S10-'VAN Familias'!$F$10)</f>
        <v>15161.4179218226</v>
      </c>
      <c r="T17" s="208" t="n">
        <f aca="false">(Datos!$C$51*((1+Datos!$C$22)^(Datos!$C$15+'VAN Familias'!T10)))*(1+Datos!$C$23+(2*Datos!$C$24*('VAN Familias'!T10-'VAN Familias'!$F$10)))^('VAN Familias'!T10-'VAN Familias'!$F$10)</f>
        <v>15733.8848069161</v>
      </c>
      <c r="U17" s="208" t="n">
        <f aca="false">(Datos!$C$51*((1+Datos!$C$22)^(Datos!$C$15+'VAN Familias'!U10)))*(1+Datos!$C$23+(2*Datos!$C$24*('VAN Familias'!U10-'VAN Familias'!$F$10)))^('VAN Familias'!U10-'VAN Familias'!$F$10)</f>
        <v>16308.600339085</v>
      </c>
      <c r="V17" s="208" t="n">
        <f aca="false">(Datos!$C$51*((1+Datos!$C$22)^(Datos!$C$15+'VAN Familias'!V10)))*(1+Datos!$C$23+(2*Datos!$C$24*('VAN Familias'!V10-'VAN Familias'!$F$10)))^('VAN Familias'!V10-'VAN Familias'!$F$10)</f>
        <v>16884.2406119084</v>
      </c>
      <c r="W17" s="208" t="n">
        <f aca="false">(Datos!$C$51*((1+Datos!$C$22)^(Datos!$C$15+'VAN Familias'!W10)))*(1+Datos!$C$23+(2*Datos!$C$24*('VAN Familias'!W10-'VAN Familias'!$F$10)))^('VAN Familias'!W10-'VAN Familias'!$F$10)</f>
        <v>17459.4289595643</v>
      </c>
      <c r="X17" s="208" t="n">
        <f aca="false">(Datos!$C$51*((1+Datos!$C$22)^(Datos!$C$15+'VAN Familias'!X10)))*(1+Datos!$C$23+(2*Datos!$C$24*('VAN Familias'!X10-'VAN Familias'!$F$10)))^('VAN Familias'!X10-'VAN Familias'!$F$10)</f>
        <v>18032.7407428238</v>
      </c>
      <c r="Y17" s="208" t="n">
        <f aca="false">(Datos!$C$51*((1+Datos!$C$22)^(Datos!$C$15+'VAN Familias'!Y10)))*(1+Datos!$C$23+(2*Datos!$C$24*('VAN Familias'!Y10-'VAN Familias'!$F$10)))^('VAN Familias'!Y10-'VAN Familias'!$F$10)</f>
        <v>18602.7086057511</v>
      </c>
      <c r="Z17" s="208" t="n">
        <f aca="false">(Datos!$C$51*((1+Datos!$C$22)^(Datos!$C$15+'VAN Familias'!Z10)))*(1+Datos!$C$23+(2*Datos!$C$24*('VAN Familias'!Z10-'VAN Familias'!$F$10)))^('VAN Familias'!Z10-'VAN Familias'!$F$10)</f>
        <v>19167.8281818078</v>
      </c>
      <c r="AA17" s="208" t="n">
        <f aca="false">(Datos!$C$51*((1+Datos!$C$22)^(Datos!$C$15+'VAN Familias'!AA10)))*(1+Datos!$C$23+(2*Datos!$C$24*('VAN Familias'!AA10-'VAN Familias'!$F$10)))^('VAN Familias'!AA10-'VAN Familias'!$F$10)</f>
        <v>19726.5642234331</v>
      </c>
      <c r="AB17" s="208" t="n">
        <f aca="false">(Datos!$C$51*((1+Datos!$C$22)^(Datos!$C$15+'VAN Familias'!AB10)))*(1+Datos!$C$23+(2*Datos!$C$24*('VAN Familias'!AB10-'VAN Familias'!$F$10)))^('VAN Familias'!AB10-'VAN Familias'!$F$10)</f>
        <v>20277.3571246186</v>
      </c>
      <c r="AC17" s="208" t="n">
        <f aca="false">(Datos!$C$51*((1+Datos!$C$22)^(Datos!$C$15+'VAN Familias'!AC10)))*(1+Datos!$C$23+(2*Datos!$C$24*('VAN Familias'!AC10-'VAN Familias'!$F$10)))^('VAN Familias'!AC10-'VAN Familias'!$F$10)</f>
        <v>20818.6298015919</v>
      </c>
      <c r="AD17" s="208" t="n">
        <f aca="false">(Datos!$C$51*((1+Datos!$C$22)^(Datos!$C$15+'VAN Familias'!AD10)))*(1+Datos!$C$23+(2*Datos!$C$24*('VAN Familias'!AD10-'VAN Familias'!$F$10)))^('VAN Familias'!AD10-'VAN Familias'!$F$10)</f>
        <v>21348.794892498</v>
      </c>
      <c r="AE17" s="208" t="n">
        <f aca="false">(Datos!$C$51*((1+Datos!$C$22)^(Datos!$C$15+'VAN Familias'!AE10)))*(1+Datos!$C$23+(2*Datos!$C$24*('VAN Familias'!AE10-'VAN Familias'!$F$10)))^('VAN Familias'!AE10-'VAN Familias'!$F$10)</f>
        <v>21866.2622330019</v>
      </c>
      <c r="AF17" s="198" t="n">
        <f aca="false">(Datos!$C$51*((1+Datos!$C$22)^(Datos!$C$15+'VAN Familias'!AF10)))*(1+Datos!$C$23+(2*Datos!$C$24*('VAN Familias'!AF10-'VAN Familias'!$F$10)))^('VAN Familias'!AF10-'VAN Familias'!$F$10)</f>
        <v>22369.4465610518</v>
      </c>
      <c r="AG17" s="198" t="n">
        <f aca="false">(Datos!$C$51*((1+Datos!$C$22)^(Datos!$C$15+'VAN Familias'!AG10)))*(1+Datos!$C$23+(2*Datos!$C$24*('VAN Familias'!AG10-'VAN Familias'!$F$10)))^('VAN Familias'!AG10-'VAN Familias'!$F$10)</f>
        <v>22856.7754007157</v>
      </c>
      <c r="AH17" s="198" t="n">
        <f aca="false">(Datos!$C$51*((1+Datos!$C$22)^(Datos!$C$15+'VAN Familias'!AH10)))*(1+Datos!$C$23+(2*Datos!$C$24*('VAN Familias'!AH10-'VAN Familias'!$F$10)))^('VAN Familias'!AH10-'VAN Familias'!$F$10)</f>
        <v>23326.6970720608</v>
      </c>
      <c r="AI17" s="198" t="n">
        <f aca="false">(Datos!$C$51*((1+Datos!$C$22)^(Datos!$C$15+'VAN Familias'!AI10)))*(1+Datos!$C$23+(2*Datos!$C$24*('VAN Familias'!AI10-'VAN Familias'!$F$10)))^('VAN Familias'!AI10-'VAN Familias'!$F$10)</f>
        <v>23777.6887715516</v>
      </c>
      <c r="AJ17" s="198" t="n">
        <f aca="false">(Datos!$C$51*((1+Datos!$C$22)^(Datos!$C$15+'VAN Familias'!AJ10)))*(1+Datos!$C$23+(2*Datos!$C$24*('VAN Familias'!AJ10-'VAN Familias'!$F$10)))^('VAN Familias'!AJ10-'VAN Familias'!$F$10)</f>
        <v>24208.2646654104</v>
      </c>
      <c r="AK17" s="198" t="n">
        <f aca="false">(Datos!$C$51*((1+Datos!$C$22)^(Datos!$C$15+'VAN Familias'!AK10)))*(1+Datos!$C$23+(2*Datos!$C$24*('VAN Familias'!AK10-'VAN Familias'!$F$10)))^('VAN Familias'!AK10-'VAN Familias'!$F$10)</f>
        <v>24616.983936874</v>
      </c>
      <c r="AL17" s="198" t="n">
        <f aca="false">(Datos!$C$51*((1+Datos!$C$22)^(Datos!$C$15+'VAN Familias'!AL10)))*(1+Datos!$C$23+(2*Datos!$C$24*('VAN Familias'!AL10-'VAN Familias'!$F$10)))^('VAN Familias'!AL10-'VAN Familias'!$F$10)</f>
        <v>25002.4587273103</v>
      </c>
      <c r="AM17" s="198" t="n">
        <f aca="false">(Datos!$C$51*((1+Datos!$C$22)^(Datos!$C$15+'VAN Familias'!AM10)))*(1+Datos!$C$23+(2*Datos!$C$24*('VAN Familias'!AM10-'VAN Familias'!$F$10)))^('VAN Familias'!AM10-'VAN Familias'!$F$10)</f>
        <v>25363.3619107488</v>
      </c>
      <c r="AN17" s="198" t="n">
        <f aca="false">(Datos!$C$51*((1+Datos!$C$22)^(Datos!$C$15+'VAN Familias'!AN10)))*(1+Datos!$C$23+(2*Datos!$C$24*('VAN Familias'!AN10-'VAN Familias'!$F$10)))^('VAN Familias'!AN10-'VAN Familias'!$F$10)</f>
        <v>25698.4346415515</v>
      </c>
      <c r="AO17" s="198" t="n">
        <f aca="false">(Datos!$C$51*((1+Datos!$C$22)^(Datos!$C$15+'VAN Familias'!AO10)))*(1+Datos!$C$23+(2*Datos!$C$24*('VAN Familias'!AO10-'VAN Familias'!$F$10)))^('VAN Familias'!AO10-'VAN Familias'!$F$10)</f>
        <v>26006.4936157258</v>
      </c>
      <c r="AP17" s="198" t="n">
        <f aca="false">(Datos!$C$51*((1+Datos!$C$22)^(Datos!$C$15+'VAN Familias'!AP10)))*(1+Datos!$C$23+(2*Datos!$C$24*('VAN Familias'!AP10-'VAN Familias'!$F$10)))^('VAN Familias'!AP10-'VAN Familias'!$F$10)</f>
        <v>26286.4379877369</v>
      </c>
      <c r="AQ17" s="198" t="n">
        <f aca="false">(Datos!$C$51*((1+Datos!$C$22)^(Datos!$C$15+'VAN Familias'!AQ10)))*(1+Datos!$C$23+(2*Datos!$C$24*('VAN Familias'!AQ10-'VAN Familias'!$F$10)))^('VAN Familias'!AQ10-'VAN Familias'!$F$10)</f>
        <v>26537.2558866402</v>
      </c>
      <c r="AR17" s="198" t="n">
        <f aca="false">(Datos!$C$51*((1+Datos!$C$22)^(Datos!$C$15+'VAN Familias'!AR10)))*(1+Datos!$C$23+(2*Datos!$C$24*('VAN Familias'!AR10-'VAN Familias'!$F$10)))^('VAN Familias'!AR10-'VAN Familias'!$F$10)</f>
        <v>26758.030477888</v>
      </c>
      <c r="AS17" s="198" t="n">
        <f aca="false">(Datos!$C$51*((1+Datos!$C$22)^(Datos!$C$15+'VAN Familias'!AS10)))*(1+Datos!$C$23+(2*Datos!$C$24*('VAN Familias'!AS10-'VAN Familias'!$F$10)))^('VAN Familias'!AS10-'VAN Familias'!$F$10)</f>
        <v>26947.9455202728</v>
      </c>
      <c r="AT17" s="198" t="n">
        <f aca="false">(Datos!$C$51*((1+Datos!$C$22)^(Datos!$C$15+'VAN Familias'!AT10)))*(1+Datos!$C$23+(2*Datos!$C$24*('VAN Familias'!AT10-'VAN Familias'!$F$10)))^('VAN Familias'!AT10-'VAN Familias'!$F$10)</f>
        <v>27106.2903711065</v>
      </c>
      <c r="AU17" s="198" t="n">
        <f aca="false">(Datos!$C$51*((1+Datos!$C$22)^(Datos!$C$15+'VAN Familias'!AU10)))*(1+Datos!$C$23+(2*Datos!$C$24*('VAN Familias'!AU10-'VAN Familias'!$F$10)))^('VAN Familias'!AU10-'VAN Familias'!$F$10)</f>
        <v>27232.464396882</v>
      </c>
      <c r="AV17" s="198" t="n">
        <f aca="false">(Datos!$C$51*((1+Datos!$C$22)^(Datos!$C$15+'VAN Familias'!AV10)))*(1+Datos!$C$23+(2*Datos!$C$24*('VAN Familias'!AV10-'VAN Familias'!$F$10)))^('VAN Familias'!AV10-'VAN Familias'!$F$10)</f>
        <v>27325.9807512807</v>
      </c>
      <c r="AW17" s="198" t="n">
        <f aca="false">(Datos!$C$51*((1+Datos!$C$22)^(Datos!$C$15+'VAN Familias'!AW10)))*(1+Datos!$C$23+(2*Datos!$C$24*('VAN Familias'!AW10-'VAN Familias'!$F$10)))^('VAN Familias'!AW10-'VAN Familias'!$F$10)</f>
        <v>27386.4694874235</v>
      </c>
      <c r="AX17" s="198" t="n">
        <f aca="false">(Datos!$C$51*((1+Datos!$C$22)^(Datos!$C$15+'VAN Familias'!AX10)))*(1+Datos!$C$23+(2*Datos!$C$24*('VAN Familias'!AX10-'VAN Familias'!$F$10)))^('VAN Familias'!AX10-'VAN Familias'!$F$10)</f>
        <v>27413.6799766681</v>
      </c>
      <c r="AY17" s="198" t="n">
        <f aca="false">(Datos!$C$51*((1+Datos!$C$22)^(Datos!$C$15+'VAN Familias'!AY10)))*(1+Datos!$C$23+(2*Datos!$C$24*('VAN Familias'!AY10-'VAN Familias'!$F$10)))^('VAN Familias'!AY10-'VAN Familias'!$F$10)</f>
        <v>27407.482611981</v>
      </c>
      <c r="AZ17" s="198" t="n">
        <f aca="false">(Datos!$C$51*((1+Datos!$C$22)^(Datos!$C$15+'VAN Familias'!AZ10)))*(1+Datos!$C$23+(2*Datos!$C$24*('VAN Familias'!AZ10-'VAN Familias'!$F$10)))^('VAN Familias'!AZ10-'VAN Familias'!$F$10)</f>
        <v>27367.8697798882</v>
      </c>
      <c r="BA17" s="205" t="n">
        <f aca="false">(Datos!$C$51*((1+Datos!$C$22)^(Datos!$C$15+'VAN Familias'!BA10)))*(1+Datos!$C$23+(2*Datos!$C$24*('VAN Familias'!BA10-'VAN Familias'!$F$10)))^('VAN Familias'!BA10-'VAN Familias'!$F$10)</f>
        <v>27294.9560911747</v>
      </c>
      <c r="BB17" s="2"/>
    </row>
    <row r="18" customFormat="false" ht="23.25" hidden="false" customHeight="false" outlineLevel="0" collapsed="false">
      <c r="B18" s="123"/>
      <c r="C18" s="2"/>
      <c r="D18" s="196" t="s">
        <v>129</v>
      </c>
      <c r="E18" s="197" t="n">
        <f aca="false">E14-E17</f>
        <v>0</v>
      </c>
      <c r="F18" s="198" t="n">
        <f aca="false">F16-F17</f>
        <v>-8409.95</v>
      </c>
      <c r="G18" s="198" t="n">
        <f aca="false">G16-G17</f>
        <v>-8862.34644035</v>
      </c>
      <c r="H18" s="198" t="n">
        <f aca="false">H16-H17</f>
        <v>-9328.12799417722</v>
      </c>
      <c r="I18" s="198" t="n">
        <f aca="false">I16-I17</f>
        <v>-9806.86699725483</v>
      </c>
      <c r="J18" s="199" t="n">
        <f aca="false">J16-J17</f>
        <v>-10298.0652731929</v>
      </c>
      <c r="K18" s="200" t="n">
        <f aca="false">K16-K17</f>
        <v>28368.4845464726</v>
      </c>
      <c r="L18" s="210" t="n">
        <f aca="false">L16-L17</f>
        <v>29763.5134736266</v>
      </c>
      <c r="M18" s="208" t="n">
        <f aca="false">M16-M17</f>
        <v>31204.5044510861</v>
      </c>
      <c r="N18" s="208" t="n">
        <f aca="false">N16-N17</f>
        <v>32690.4419064734</v>
      </c>
      <c r="O18" s="208" t="n">
        <f aca="false">O16-O17</f>
        <v>34220.0857230978</v>
      </c>
      <c r="P18" s="208" t="n">
        <f aca="false">P16-P17</f>
        <v>35791.964943226</v>
      </c>
      <c r="Q18" s="208" t="n">
        <f aca="false">Q16-Q17</f>
        <v>37404.3725592636</v>
      </c>
      <c r="R18" s="208" t="n">
        <f aca="false">R16-R17</f>
        <v>39055.3614916425</v>
      </c>
      <c r="S18" s="208" t="n">
        <f aca="false">S16-S17</f>
        <v>40742.7418472994</v>
      </c>
      <c r="T18" s="208" t="n">
        <f aca="false">T16-T17</f>
        <v>42464.0795465173</v>
      </c>
      <c r="U18" s="208" t="n">
        <f aca="false">U16-U17</f>
        <v>44216.6963985943</v>
      </c>
      <c r="V18" s="208" t="n">
        <f aca="false">V16-V17</f>
        <v>45997.671698306</v>
      </c>
      <c r="W18" s="208" t="n">
        <f aca="false">W16-W17</f>
        <v>47803.8454054968</v>
      </c>
      <c r="X18" s="208" t="n">
        <f aca="false">X16-X17</f>
        <v>49631.8229593934</v>
      </c>
      <c r="Y18" s="208" t="n">
        <f aca="false">Y16-Y17</f>
        <v>51477.9817674663</v>
      </c>
      <c r="Z18" s="208" t="n">
        <f aca="false">Z16-Z17</f>
        <v>53338.4793959485</v>
      </c>
      <c r="AA18" s="208" t="n">
        <f aca="false">AA16-AA17</f>
        <v>55209.2634755501</v>
      </c>
      <c r="AB18" s="208" t="n">
        <f aca="false">AB16-AB17</f>
        <v>57086.0833215944</v>
      </c>
      <c r="AC18" s="208" t="n">
        <f aca="false">AC16-AC17</f>
        <v>58964.5032528775</v>
      </c>
      <c r="AD18" s="208" t="n">
        <f aca="false">AD16-AD17</f>
        <v>60839.917578162</v>
      </c>
      <c r="AE18" s="208" t="n">
        <f aca="false">AE16-AE17</f>
        <v>39430.6008471851</v>
      </c>
      <c r="AF18" s="198" t="n">
        <f aca="false">AF16-AF17</f>
        <v>42284.347878979</v>
      </c>
      <c r="AG18" s="198" t="n">
        <f aca="false">AG16-AG17</f>
        <v>45106.2273685128</v>
      </c>
      <c r="AH18" s="198" t="n">
        <f aca="false">AH16-AH17</f>
        <v>47888.3157487711</v>
      </c>
      <c r="AI18" s="198" t="n">
        <f aca="false">AI16-AI17</f>
        <v>50622.5988247902</v>
      </c>
      <c r="AJ18" s="198" t="n">
        <f aca="false">AJ16-AJ17</f>
        <v>53301.0085943222</v>
      </c>
      <c r="AK18" s="198" t="n">
        <f aca="false">AK16-AK17</f>
        <v>55915.4614914188</v>
      </c>
      <c r="AL18" s="198" t="n">
        <f aca="false">AL16-AL17</f>
        <v>58457.8978120419</v>
      </c>
      <c r="AM18" s="198" t="n">
        <f aca="false">AM16-AM17</f>
        <v>60920.3220635406</v>
      </c>
      <c r="AN18" s="198" t="n">
        <f aca="false">AN16-AN17</f>
        <v>63294.8439646616</v>
      </c>
      <c r="AO18" s="198" t="n">
        <f aca="false">AO16-AO17</f>
        <v>65573.7198098038</v>
      </c>
      <c r="AP18" s="198" t="n">
        <f aca="false">AP16-AP17</f>
        <v>67749.3939007751</v>
      </c>
      <c r="AQ18" s="198" t="n">
        <f aca="false">AQ16-AQ17</f>
        <v>69814.5397415315</v>
      </c>
      <c r="AR18" s="198" t="n">
        <f aca="false">AR16-AR17</f>
        <v>71762.1006863771</v>
      </c>
      <c r="AS18" s="198" t="n">
        <f aca="false">AS16-AS17</f>
        <v>73585.3297300412</v>
      </c>
      <c r="AT18" s="198" t="n">
        <f aca="false">AT16-AT17</f>
        <v>75277.8281290521</v>
      </c>
      <c r="AU18" s="198" t="n">
        <f aca="false">AU16-AU17</f>
        <v>76833.5825478461</v>
      </c>
      <c r="AV18" s="198" t="n">
        <f aca="false">AV16-AV17</f>
        <v>78247.0004302109</v>
      </c>
      <c r="AW18" s="198" t="n">
        <f aca="false">AW16-AW17</f>
        <v>79512.9433068576</v>
      </c>
      <c r="AX18" s="198" t="n">
        <f aca="false">AX16-AX17</f>
        <v>80626.7577631902</v>
      </c>
      <c r="AY18" s="198" t="n">
        <f aca="false">AY16-AY17</f>
        <v>81584.3038074569</v>
      </c>
      <c r="AZ18" s="198" t="n">
        <f aca="false">AZ16-AZ17</f>
        <v>82381.9803984067</v>
      </c>
      <c r="BA18" s="205" t="n">
        <f aca="false">BA16-BA17</f>
        <v>83016.7479131704</v>
      </c>
      <c r="BB18" s="2"/>
    </row>
    <row r="19" customFormat="false" ht="24" hidden="false" customHeight="false" outlineLevel="0" collapsed="false">
      <c r="B19" s="123"/>
      <c r="C19" s="2"/>
      <c r="D19" s="137"/>
      <c r="E19" s="211"/>
      <c r="F19" s="212"/>
      <c r="G19" s="212"/>
      <c r="H19" s="212"/>
      <c r="I19" s="212"/>
      <c r="J19" s="213"/>
      <c r="K19" s="214"/>
      <c r="L19" s="215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7"/>
      <c r="BB19" s="2"/>
    </row>
    <row r="20" customFormat="false" ht="24" hidden="false" customHeight="false" outlineLevel="0" collapsed="false">
      <c r="B20" s="123"/>
      <c r="C20" s="2"/>
      <c r="D20" s="218" t="s">
        <v>130</v>
      </c>
      <c r="E20" s="219" t="n">
        <f aca="false">E18-E12</f>
        <v>0</v>
      </c>
      <c r="F20" s="220" t="n">
        <f aca="false">F18-F12</f>
        <v>-8769.95</v>
      </c>
      <c r="G20" s="220" t="n">
        <f aca="false">G18-G12</f>
        <v>-9222.34644035</v>
      </c>
      <c r="H20" s="220" t="n">
        <f aca="false">H18-H12</f>
        <v>-9688.12799417722</v>
      </c>
      <c r="I20" s="220" t="n">
        <f aca="false">I18-I12</f>
        <v>-10166.8669972548</v>
      </c>
      <c r="J20" s="220" t="n">
        <f aca="false">J18-J12</f>
        <v>-10658.0652731929</v>
      </c>
      <c r="K20" s="220" t="n">
        <f aca="false">K18-K12</f>
        <v>28008.4845464726</v>
      </c>
      <c r="L20" s="220" t="n">
        <f aca="false">L18-L12</f>
        <v>18326.4953934898</v>
      </c>
      <c r="M20" s="220" t="n">
        <f aca="false">M18-M12</f>
        <v>19767.4863709494</v>
      </c>
      <c r="N20" s="220" t="n">
        <f aca="false">N18-N12</f>
        <v>21253.4238263367</v>
      </c>
      <c r="O20" s="220" t="n">
        <f aca="false">O18-O12</f>
        <v>22783.067642961</v>
      </c>
      <c r="P20" s="220" t="n">
        <f aca="false">P18-P12</f>
        <v>24354.9468630893</v>
      </c>
      <c r="Q20" s="220" t="n">
        <f aca="false">Q18-Q12</f>
        <v>25967.3544791268</v>
      </c>
      <c r="R20" s="220" t="n">
        <f aca="false">R18-R12</f>
        <v>27618.3434115058</v>
      </c>
      <c r="S20" s="220" t="n">
        <f aca="false">S18-S12</f>
        <v>29305.7237671626</v>
      </c>
      <c r="T20" s="220" t="n">
        <f aca="false">T18-T12</f>
        <v>31027.0614663806</v>
      </c>
      <c r="U20" s="220" t="n">
        <f aca="false">U18-U12</f>
        <v>32779.6783184576</v>
      </c>
      <c r="V20" s="220" t="n">
        <f aca="false">V18-V12</f>
        <v>34560.6536181693</v>
      </c>
      <c r="W20" s="220" t="n">
        <f aca="false">W18-W12</f>
        <v>36366.82732536</v>
      </c>
      <c r="X20" s="220" t="n">
        <f aca="false">X18-X12</f>
        <v>38194.8048792567</v>
      </c>
      <c r="Y20" s="220" t="n">
        <f aca="false">Y18-Y12</f>
        <v>40040.9636873296</v>
      </c>
      <c r="Z20" s="220" t="n">
        <f aca="false">Z18-Z12</f>
        <v>41901.4613158118</v>
      </c>
      <c r="AA20" s="220" t="n">
        <f aca="false">AA18-AA12</f>
        <v>43772.2453954133</v>
      </c>
      <c r="AB20" s="220" t="n">
        <f aca="false">AB18-AB12</f>
        <v>45649.0652414577</v>
      </c>
      <c r="AC20" s="220" t="n">
        <f aca="false">AC18-AC12</f>
        <v>47527.4851727407</v>
      </c>
      <c r="AD20" s="220" t="n">
        <f aca="false">AD18-AD12</f>
        <v>49402.8994980252</v>
      </c>
      <c r="AE20" s="220" t="n">
        <f aca="false">AE18-AE12</f>
        <v>27993.5827670483</v>
      </c>
      <c r="AF20" s="220" t="n">
        <f aca="false">AF18-AF12</f>
        <v>42284.347878979</v>
      </c>
      <c r="AG20" s="220" t="n">
        <f aca="false">AG18-AG12</f>
        <v>45106.2273685128</v>
      </c>
      <c r="AH20" s="220" t="n">
        <f aca="false">AH18-AH12</f>
        <v>47888.3157487711</v>
      </c>
      <c r="AI20" s="220" t="n">
        <f aca="false">AI18-AI12</f>
        <v>50622.5988247902</v>
      </c>
      <c r="AJ20" s="220" t="n">
        <f aca="false">AJ18-AJ12</f>
        <v>53301.0085943222</v>
      </c>
      <c r="AK20" s="220" t="n">
        <f aca="false">AK18-AK12</f>
        <v>55915.4614914188</v>
      </c>
      <c r="AL20" s="220" t="n">
        <f aca="false">AL18-AL12</f>
        <v>58457.8978120419</v>
      </c>
      <c r="AM20" s="220" t="n">
        <f aca="false">AM18-AM12</f>
        <v>60920.3220635406</v>
      </c>
      <c r="AN20" s="220" t="n">
        <f aca="false">AN18-AN12</f>
        <v>63294.8439646616</v>
      </c>
      <c r="AO20" s="220" t="n">
        <f aca="false">AO18-AO12</f>
        <v>65573.7198098038</v>
      </c>
      <c r="AP20" s="220" t="n">
        <f aca="false">AP18-AP12</f>
        <v>67749.3939007751</v>
      </c>
      <c r="AQ20" s="220" t="n">
        <f aca="false">AQ18-AQ12</f>
        <v>69814.5397415315</v>
      </c>
      <c r="AR20" s="220" t="n">
        <f aca="false">AR18-AR12</f>
        <v>71762.1006863771</v>
      </c>
      <c r="AS20" s="220" t="n">
        <f aca="false">AS18-AS12</f>
        <v>73585.3297300412</v>
      </c>
      <c r="AT20" s="220" t="n">
        <f aca="false">AT18-AT12</f>
        <v>75277.8281290521</v>
      </c>
      <c r="AU20" s="220" t="n">
        <f aca="false">AU18-AU12</f>
        <v>76833.5825478461</v>
      </c>
      <c r="AV20" s="220" t="n">
        <f aca="false">AV18-AV12</f>
        <v>78247.0004302109</v>
      </c>
      <c r="AW20" s="220" t="n">
        <f aca="false">AW18-AW12</f>
        <v>79512.9433068576</v>
      </c>
      <c r="AX20" s="220" t="n">
        <f aca="false">AX18-AX12</f>
        <v>80626.7577631902</v>
      </c>
      <c r="AY20" s="220" t="n">
        <f aca="false">AY18-AY12</f>
        <v>81584.3038074569</v>
      </c>
      <c r="AZ20" s="220" t="n">
        <f aca="false">AZ18-AZ12</f>
        <v>82381.9803984067</v>
      </c>
      <c r="BA20" s="221" t="n">
        <f aca="false">BA18-BA12</f>
        <v>83016.7479131704</v>
      </c>
      <c r="BB20" s="2"/>
    </row>
    <row r="21" customFormat="false" ht="24" hidden="false" customHeight="false" outlineLevel="0" collapsed="false">
      <c r="B21" s="12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24" hidden="false" customHeight="false" outlineLevel="0" collapsed="false">
      <c r="B22" s="123"/>
      <c r="C22" s="2"/>
      <c r="D22" s="218" t="s">
        <v>131</v>
      </c>
      <c r="E22" s="221" t="n">
        <f aca="false">+NPV(Datos!$E$38,F20:BA20)+E20</f>
        <v>159863.530438081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23.25" hidden="false" customHeight="false" outlineLevel="0" collapsed="false">
      <c r="B23" s="12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s="222" customFormat="true" ht="23.25" hidden="false" customHeight="false" outlineLevel="0" collapsed="false">
      <c r="B24" s="223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</row>
    <row r="25" customFormat="false" ht="23.25" hidden="false" customHeight="false" outlineLevel="0" collapsed="false">
      <c r="B25" s="12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23.25" hidden="false" customHeight="false" outlineLevel="0" collapsed="false">
      <c r="B26" s="123"/>
      <c r="C26" s="2"/>
      <c r="D26" s="191" t="s">
        <v>132</v>
      </c>
      <c r="E26" s="191"/>
      <c r="F26" s="191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23.25" hidden="false" customHeight="false" outlineLevel="0" collapsed="false">
      <c r="B27" s="123"/>
      <c r="C27" s="2"/>
      <c r="D27" s="127"/>
      <c r="E27" s="127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24" hidden="false" customHeight="false" outlineLevel="0" collapsed="false">
      <c r="B28" s="123"/>
      <c r="C28" s="2"/>
      <c r="D28" s="127"/>
      <c r="E28" s="127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24" hidden="false" customHeight="false" outlineLevel="0" collapsed="false">
      <c r="B29" s="123"/>
      <c r="C29" s="2"/>
      <c r="D29" s="19" t="s">
        <v>120</v>
      </c>
      <c r="E29" s="192" t="s">
        <v>121</v>
      </c>
      <c r="F29" s="192"/>
      <c r="G29" s="192"/>
      <c r="H29" s="192"/>
      <c r="I29" s="192"/>
      <c r="J29" s="192"/>
      <c r="K29" s="33" t="s">
        <v>122</v>
      </c>
      <c r="L29" s="33" t="s">
        <v>123</v>
      </c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2"/>
    </row>
    <row r="30" customFormat="false" ht="24" hidden="false" customHeight="false" outlineLevel="0" collapsed="false">
      <c r="B30" s="123"/>
      <c r="C30" s="2"/>
      <c r="D30" s="19"/>
      <c r="E30" s="192" t="n">
        <v>0</v>
      </c>
      <c r="F30" s="193" t="n">
        <v>1</v>
      </c>
      <c r="G30" s="193" t="n">
        <v>2</v>
      </c>
      <c r="H30" s="193" t="n">
        <v>3</v>
      </c>
      <c r="I30" s="193" t="n">
        <v>4</v>
      </c>
      <c r="J30" s="194" t="n">
        <v>5</v>
      </c>
      <c r="K30" s="33" t="n">
        <v>6</v>
      </c>
      <c r="L30" s="92" t="n">
        <v>7</v>
      </c>
      <c r="M30" s="193" t="n">
        <v>8</v>
      </c>
      <c r="N30" s="193" t="n">
        <v>9</v>
      </c>
      <c r="O30" s="193" t="n">
        <v>10</v>
      </c>
      <c r="P30" s="193" t="n">
        <v>11</v>
      </c>
      <c r="Q30" s="193" t="n">
        <v>12</v>
      </c>
      <c r="R30" s="193" t="n">
        <v>13</v>
      </c>
      <c r="S30" s="193" t="n">
        <v>14</v>
      </c>
      <c r="T30" s="193" t="n">
        <v>15</v>
      </c>
      <c r="U30" s="193" t="n">
        <v>16</v>
      </c>
      <c r="V30" s="193" t="n">
        <v>17</v>
      </c>
      <c r="W30" s="193" t="n">
        <v>18</v>
      </c>
      <c r="X30" s="193" t="n">
        <v>19</v>
      </c>
      <c r="Y30" s="193" t="n">
        <v>20</v>
      </c>
      <c r="Z30" s="193" t="n">
        <v>21</v>
      </c>
      <c r="AA30" s="193" t="n">
        <v>22</v>
      </c>
      <c r="AB30" s="193" t="n">
        <v>23</v>
      </c>
      <c r="AC30" s="193" t="n">
        <v>24</v>
      </c>
      <c r="AD30" s="193" t="n">
        <v>25</v>
      </c>
      <c r="AE30" s="193" t="n">
        <v>26</v>
      </c>
      <c r="AF30" s="193" t="n">
        <v>27</v>
      </c>
      <c r="AG30" s="193" t="n">
        <v>28</v>
      </c>
      <c r="AH30" s="193" t="n">
        <v>29</v>
      </c>
      <c r="AI30" s="193" t="n">
        <v>30</v>
      </c>
      <c r="AJ30" s="193" t="n">
        <v>31</v>
      </c>
      <c r="AK30" s="193" t="n">
        <v>32</v>
      </c>
      <c r="AL30" s="193" t="n">
        <v>33</v>
      </c>
      <c r="AM30" s="193" t="n">
        <v>34</v>
      </c>
      <c r="AN30" s="193" t="n">
        <v>35</v>
      </c>
      <c r="AO30" s="193" t="n">
        <v>36</v>
      </c>
      <c r="AP30" s="193" t="n">
        <v>37</v>
      </c>
      <c r="AQ30" s="193" t="n">
        <v>38</v>
      </c>
      <c r="AR30" s="193" t="n">
        <v>39</v>
      </c>
      <c r="AS30" s="193" t="n">
        <v>40</v>
      </c>
      <c r="AT30" s="193" t="n">
        <v>41</v>
      </c>
      <c r="AU30" s="193" t="n">
        <v>42</v>
      </c>
      <c r="AV30" s="193" t="n">
        <v>43</v>
      </c>
      <c r="AW30" s="193" t="n">
        <v>44</v>
      </c>
      <c r="AX30" s="193" t="n">
        <v>45</v>
      </c>
      <c r="AY30" s="193" t="n">
        <v>46</v>
      </c>
      <c r="AZ30" s="193" t="n">
        <v>47</v>
      </c>
      <c r="BA30" s="195" t="n">
        <v>48</v>
      </c>
      <c r="BB30" s="2"/>
    </row>
    <row r="31" customFormat="false" ht="23.25" hidden="false" customHeight="false" outlineLevel="0" collapsed="false">
      <c r="B31" s="123"/>
      <c r="C31" s="2"/>
      <c r="D31" s="196" t="s">
        <v>70</v>
      </c>
      <c r="E31" s="197" t="n">
        <f aca="false">'Cronograma de pagos'!R12</f>
        <v>5500</v>
      </c>
      <c r="F31" s="198" t="n">
        <f aca="false">+'Cronograma de pagos'!R24+'Cronograma de pagos'!S24</f>
        <v>16566.0164682</v>
      </c>
      <c r="G31" s="198" t="n">
        <f aca="false">+'Cronograma de pagos'!R36+'Cronograma de pagos'!S36</f>
        <v>28738.63458322</v>
      </c>
      <c r="H31" s="198" t="n">
        <f aca="false">+'Cronograma de pagos'!R48+'Cronograma de pagos'!S48</f>
        <v>42128.514509742</v>
      </c>
      <c r="I31" s="198" t="n">
        <f aca="false">+'Cronograma de pagos'!R60+'Cronograma de pagos'!S60</f>
        <v>56857.3824289163</v>
      </c>
      <c r="J31" s="199" t="n">
        <f aca="false">+'Cronograma de pagos'!R72+'Cronograma de pagos'!S72</f>
        <v>67559.1371400079</v>
      </c>
      <c r="K31" s="200" t="n">
        <f aca="false">+'Cronograma de pagos'!S85</f>
        <v>73562.6186572729</v>
      </c>
      <c r="L31" s="201" t="n">
        <f aca="false">+'Cronograma de pagos'!$R99</f>
        <v>72842.805182513</v>
      </c>
      <c r="M31" s="198" t="n">
        <f aca="false">'Cronograma de pagos'!R111</f>
        <v>72015.1661350107</v>
      </c>
      <c r="N31" s="198" t="n">
        <f aca="false">+'Cronograma de pagos'!R123</f>
        <v>71063.54961633</v>
      </c>
      <c r="O31" s="198" t="n">
        <f aca="false">+'Cronograma de pagos'!R135</f>
        <v>69969.3842294276</v>
      </c>
      <c r="P31" s="198" t="n">
        <f aca="false">+'Cronograma de pagos'!R147</f>
        <v>68711.3166461166</v>
      </c>
      <c r="Q31" s="198" t="n">
        <f aca="false">+'Cronograma de pagos'!R159</f>
        <v>67264.7948833888</v>
      </c>
      <c r="R31" s="198" t="n">
        <f aca="false">+'Cronograma de pagos'!R171</f>
        <v>65601.5891559681</v>
      </c>
      <c r="S31" s="198" t="n">
        <f aca="false">+'Cronograma de pagos'!R183</f>
        <v>63689.2409542315</v>
      </c>
      <c r="T31" s="198" t="n">
        <f aca="false">+'Cronograma de pagos'!R195</f>
        <v>61490.429595906</v>
      </c>
      <c r="U31" s="198" t="n">
        <f aca="false">+'Cronograma de pagos'!R207</f>
        <v>58962.2438893956</v>
      </c>
      <c r="V31" s="198" t="n">
        <f aca="false">+'Cronograma de pagos'!R219</f>
        <v>56055.3446947909</v>
      </c>
      <c r="W31" s="198" t="n">
        <f aca="false">+'Cronograma de pagos'!R231</f>
        <v>52713.0020394105</v>
      </c>
      <c r="X31" s="198" t="n">
        <f aca="false">+'Cronograma de pagos'!R243</f>
        <v>48869.9879965742</v>
      </c>
      <c r="Y31" s="198" t="n">
        <f aca="false">+'Cronograma de pagos'!R255</f>
        <v>44451.3037214407</v>
      </c>
      <c r="Z31" s="198" t="n">
        <f aca="false">+'Cronograma de pagos'!R267</f>
        <v>39370.7158012097</v>
      </c>
      <c r="AA31" s="198" t="n">
        <f aca="false">+'Cronograma de pagos'!R279</f>
        <v>33529.0733556387</v>
      </c>
      <c r="AB31" s="198" t="n">
        <f aca="false">+'Cronograma de pagos'!R291</f>
        <v>26812.3730450288</v>
      </c>
      <c r="AC31" s="198" t="n">
        <f aca="false">+'Cronograma de pagos'!R303</f>
        <v>19089.534223089</v>
      </c>
      <c r="AD31" s="198" t="n">
        <f aca="false">+'Cronograma de pagos'!R315</f>
        <v>10209.8408153828</v>
      </c>
      <c r="AE31" s="198" t="n">
        <f aca="false">+'Cronograma de pagos'!R327</f>
        <v>4.21209733758587E-010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3"/>
      <c r="BB31" s="2"/>
    </row>
    <row r="32" customFormat="false" ht="23.25" hidden="false" customHeight="false" outlineLevel="0" collapsed="false">
      <c r="B32" s="123"/>
      <c r="C32" s="2"/>
      <c r="D32" s="196" t="s">
        <v>124</v>
      </c>
      <c r="E32" s="204"/>
      <c r="F32" s="198" t="n">
        <f aca="false">SUM('Cronograma de pagos'!U13:U24)</f>
        <v>720</v>
      </c>
      <c r="G32" s="198" t="n">
        <f aca="false">SUM('Cronograma de pagos'!U25:U36)</f>
        <v>720</v>
      </c>
      <c r="H32" s="198" t="n">
        <f aca="false">SUM('Cronograma de pagos'!U37:U48)</f>
        <v>720</v>
      </c>
      <c r="I32" s="198" t="n">
        <f aca="false">SUM('Cronograma de pagos'!U49:U60)</f>
        <v>720</v>
      </c>
      <c r="J32" s="199" t="n">
        <f aca="false">SUM('Cronograma de pagos'!U61:U72)</f>
        <v>720</v>
      </c>
      <c r="K32" s="200" t="n">
        <f aca="false">SUM('Cronograma de pagos'!U74:U85)</f>
        <v>720</v>
      </c>
      <c r="L32" s="201" t="n">
        <f aca="false">SUM('Cronograma de pagos'!S88:S99)</f>
        <v>11002.852151493</v>
      </c>
      <c r="M32" s="198" t="n">
        <f aca="false">SUM('Cronograma de pagos'!S100:S111)</f>
        <v>11002.852151493</v>
      </c>
      <c r="N32" s="198" t="n">
        <f aca="false">SUM('Cronograma de pagos'!S112:S123)</f>
        <v>11002.852151493</v>
      </c>
      <c r="O32" s="198" t="n">
        <f aca="false">+SUM('Cronograma de pagos'!S124:S135)</f>
        <v>11002.852151493</v>
      </c>
      <c r="P32" s="198" t="n">
        <f aca="false">+SUM('Cronograma de pagos'!S136:S147)</f>
        <v>11002.852151493</v>
      </c>
      <c r="Q32" s="198" t="n">
        <f aca="false">+SUM('Cronograma de pagos'!S148:S159)</f>
        <v>11002.852151493</v>
      </c>
      <c r="R32" s="198" t="n">
        <f aca="false">+SUM('Cronograma de pagos'!S160:S171)</f>
        <v>11002.852151493</v>
      </c>
      <c r="S32" s="198" t="n">
        <f aca="false">+SUM('Cronograma de pagos'!S172:S183)</f>
        <v>11002.852151493</v>
      </c>
      <c r="T32" s="198" t="n">
        <f aca="false">+SUM('Cronograma de pagos'!S184:S195)</f>
        <v>11002.852151493</v>
      </c>
      <c r="U32" s="198" t="n">
        <f aca="false">+SUM('Cronograma de pagos'!S196:S207)</f>
        <v>11002.852151493</v>
      </c>
      <c r="V32" s="198" t="n">
        <f aca="false">+SUM('Cronograma de pagos'!S208:S219)</f>
        <v>11002.852151493</v>
      </c>
      <c r="W32" s="198" t="n">
        <f aca="false">+SUM('Cronograma de pagos'!S220:S231)</f>
        <v>11002.852151493</v>
      </c>
      <c r="X32" s="198" t="n">
        <f aca="false">+SUM('Cronograma de pagos'!S232:S243)</f>
        <v>11002.852151493</v>
      </c>
      <c r="Y32" s="198" t="n">
        <f aca="false">+SUM('Cronograma de pagos'!S244:S255)</f>
        <v>11002.852151493</v>
      </c>
      <c r="Z32" s="198" t="n">
        <f aca="false">+SUM('Cronograma de pagos'!S256:S267)</f>
        <v>11002.852151493</v>
      </c>
      <c r="AA32" s="198" t="n">
        <f aca="false">+SUM('Cronograma de pagos'!S268:S279)</f>
        <v>11002.852151493</v>
      </c>
      <c r="AB32" s="198" t="n">
        <f aca="false">+SUM('Cronograma de pagos'!S280:S291)</f>
        <v>11002.852151493</v>
      </c>
      <c r="AC32" s="198" t="n">
        <f aca="false">+SUM('Cronograma de pagos'!S292:S303)</f>
        <v>11002.852151493</v>
      </c>
      <c r="AD32" s="198" t="n">
        <f aca="false">+SUM('Cronograma de pagos'!S304:S315)</f>
        <v>11002.852151493</v>
      </c>
      <c r="AE32" s="198" t="n">
        <f aca="false">+SUM('Cronograma de pagos'!S316:S327)</f>
        <v>11002.852151493</v>
      </c>
      <c r="AF32" s="198" t="n">
        <v>0</v>
      </c>
      <c r="AG32" s="198" t="n">
        <v>0</v>
      </c>
      <c r="AH32" s="198" t="n">
        <v>0</v>
      </c>
      <c r="AI32" s="198" t="n">
        <v>0</v>
      </c>
      <c r="AJ32" s="198" t="n">
        <v>0</v>
      </c>
      <c r="AK32" s="198" t="n">
        <v>0</v>
      </c>
      <c r="AL32" s="198" t="n">
        <v>0</v>
      </c>
      <c r="AM32" s="198" t="n">
        <v>0</v>
      </c>
      <c r="AN32" s="198" t="n">
        <v>0</v>
      </c>
      <c r="AO32" s="198" t="n">
        <v>0</v>
      </c>
      <c r="AP32" s="198" t="n">
        <v>0</v>
      </c>
      <c r="AQ32" s="198" t="n">
        <v>0</v>
      </c>
      <c r="AR32" s="198" t="n">
        <v>0</v>
      </c>
      <c r="AS32" s="198" t="n">
        <v>0</v>
      </c>
      <c r="AT32" s="198" t="n">
        <v>0</v>
      </c>
      <c r="AU32" s="198" t="n">
        <v>0</v>
      </c>
      <c r="AV32" s="198" t="n">
        <v>0</v>
      </c>
      <c r="AW32" s="198" t="n">
        <v>0</v>
      </c>
      <c r="AX32" s="198" t="n">
        <v>0</v>
      </c>
      <c r="AY32" s="198" t="n">
        <v>0</v>
      </c>
      <c r="AZ32" s="198" t="n">
        <v>0</v>
      </c>
      <c r="BA32" s="205" t="n">
        <v>0</v>
      </c>
      <c r="BB32" s="2"/>
    </row>
    <row r="33" customFormat="false" ht="8.25" hidden="false" customHeight="true" outlineLevel="0" collapsed="false">
      <c r="B33" s="123"/>
      <c r="C33" s="2"/>
      <c r="D33" s="196"/>
      <c r="E33" s="197"/>
      <c r="F33" s="198"/>
      <c r="G33" s="198"/>
      <c r="H33" s="198"/>
      <c r="I33" s="198"/>
      <c r="J33" s="199"/>
      <c r="K33" s="200"/>
      <c r="L33" s="201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3"/>
      <c r="BB33" s="2"/>
    </row>
    <row r="34" customFormat="false" ht="23.25" hidden="false" customHeight="false" outlineLevel="0" collapsed="false">
      <c r="B34" s="123"/>
      <c r="C34" s="2"/>
      <c r="D34" s="196" t="s">
        <v>125</v>
      </c>
      <c r="E34" s="197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199" t="n">
        <v>0</v>
      </c>
      <c r="K34" s="200" t="n">
        <f aca="false">(Datos!$C$48*((1+Datos!$C$22)^(Datos!$C$15+'VAN Familias'!K30)))*(1+Datos!$C$23+(2*Datos!$C$24*('VAN Familias'!K30-'VAN Familias'!$K$30)))^('VAN Familias'!K30-'VAN Familias'!$K$30)</f>
        <v>41758.3969142122</v>
      </c>
      <c r="L34" s="201" t="n">
        <f aca="false">(Datos!$C$48*((1+Datos!$C$22)^(Datos!$C$15+'VAN Familias'!L30)))*(1+Datos!$C$23+(2*Datos!$C$24*('VAN Familias'!L30-'VAN Familias'!$K$30)))^('VAN Familias'!L30-'VAN Familias'!$K$30)</f>
        <v>44004.7063594184</v>
      </c>
      <c r="M34" s="198" t="n">
        <f aca="false">(Datos!$C$48*((1+Datos!$C$22)^(Datos!$C$15+'VAN Familias'!M30)))*(1+Datos!$C$23+(2*Datos!$C$24*('VAN Familias'!M30-'VAN Familias'!$K$30)))^('VAN Familias'!M30-'VAN Familias'!$K$30)</f>
        <v>46317.4776600844</v>
      </c>
      <c r="N34" s="198" t="n">
        <f aca="false">(Datos!$C$48*((1+Datos!$C$22)^(Datos!$C$15+'VAN Familias'!N30)))*(1+Datos!$C$23+(2*Datos!$C$24*('VAN Familias'!N30-'VAN Familias'!$K$30)))^('VAN Familias'!N30-'VAN Familias'!$K$30)</f>
        <v>48694.5873110132</v>
      </c>
      <c r="O34" s="198" t="n">
        <f aca="false">(Datos!$C$48*((1+Datos!$C$22)^(Datos!$C$15+'VAN Familias'!O30)))*(1+Datos!$C$23+(2*Datos!$C$24*('VAN Familias'!O30-'VAN Familias'!$K$30)))^('VAN Familias'!O30-'VAN Familias'!$K$30)</f>
        <v>51133.5616890056</v>
      </c>
      <c r="P34" s="198" t="n">
        <f aca="false">(Datos!$C$48*((1+Datos!$C$22)^(Datos!$C$15+'VAN Familias'!P30)))*(1+Datos!$C$23+(2*Datos!$C$24*('VAN Familias'!P30-'VAN Familias'!$K$30)))^('VAN Familias'!P30-'VAN Familias'!$K$30)</f>
        <v>53631.5705838423</v>
      </c>
      <c r="Q34" s="198" t="n">
        <f aca="false">(Datos!$C$48*((1+Datos!$C$22)^(Datos!$C$15+'VAN Familias'!Q30)))*(1+Datos!$C$23+(2*Datos!$C$24*('VAN Familias'!Q30-'VAN Familias'!$K$30)))^('VAN Familias'!Q30-'VAN Familias'!$K$30)</f>
        <v>56185.4225743302</v>
      </c>
      <c r="R34" s="198" t="n">
        <f aca="false">(Datos!$C$48*((1+Datos!$C$22)^(Datos!$C$15+'VAN Familias'!R30)))*(1+Datos!$C$23+(2*Datos!$C$24*('VAN Familias'!R30-'VAN Familias'!$K$30)))^('VAN Familias'!R30-'VAN Familias'!$K$30)</f>
        <v>58791.5623809523</v>
      </c>
      <c r="S34" s="198" t="n">
        <f aca="false">(Datos!$C$48*((1+Datos!$C$22)^(Datos!$C$15+'VAN Familias'!S30)))*(1+Datos!$C$23+(2*Datos!$C$24*('VAN Familias'!S30-'VAN Familias'!$K$30)))^('VAN Familias'!S30-'VAN Familias'!$K$30)</f>
        <v>61446.0703166142</v>
      </c>
      <c r="T34" s="198" t="n">
        <f aca="false">(Datos!$C$48*((1+Datos!$C$22)^(Datos!$C$15+'VAN Familias'!T30)))*(1+Datos!$C$23+(2*Datos!$C$24*('VAN Familias'!T30-'VAN Familias'!$K$30)))^('VAN Familias'!T30-'VAN Familias'!$K$30)</f>
        <v>64144.6639452158</v>
      </c>
      <c r="U34" s="198" t="n">
        <f aca="false">(Datos!$C$48*((1+Datos!$C$22)^(Datos!$C$15+'VAN Familias'!U30)))*(1+Datos!$C$23+(2*Datos!$C$24*('VAN Familias'!U30-'VAN Familias'!$K$30)))^('VAN Familias'!U30-'VAN Familias'!$K$30)</f>
        <v>66882.7020443286</v>
      </c>
      <c r="V34" s="198" t="n">
        <f aca="false">(Datos!$C$48*((1+Datos!$C$22)^(Datos!$C$15+'VAN Familias'!V30)))*(1+Datos!$C$23+(2*Datos!$C$24*('VAN Familias'!V30-'VAN Familias'!$K$30)))^('VAN Familias'!V30-'VAN Familias'!$K$30)</f>
        <v>69655.1909531935</v>
      </c>
      <c r="W34" s="198" t="n">
        <f aca="false">(Datos!$C$48*((1+Datos!$C$22)^(Datos!$C$15+'VAN Familias'!W30)))*(1+Datos!$C$23+(2*Datos!$C$24*('VAN Familias'!W30-'VAN Familias'!$K$30)))^('VAN Familias'!W30-'VAN Familias'!$K$30)</f>
        <v>72456.79337066</v>
      </c>
      <c r="X34" s="198" t="n">
        <f aca="false">(Datos!$C$48*((1+Datos!$C$22)^(Datos!$C$15+'VAN Familias'!X30)))*(1+Datos!$C$23+(2*Datos!$C$24*('VAN Familias'!X30-'VAN Familias'!$K$30)))^('VAN Familias'!X30-'VAN Familias'!$K$30)</f>
        <v>75281.8396496674</v>
      </c>
      <c r="Y34" s="198" t="n">
        <f aca="false">(Datos!$C$48*((1+Datos!$C$22)^(Datos!$C$15+'VAN Familias'!Y30)))*(1+Datos!$C$23+(2*Datos!$C$24*('VAN Familias'!Y30-'VAN Familias'!$K$30)))^('VAN Familias'!Y30-'VAN Familias'!$K$30)</f>
        <v>78124.3416155499</v>
      </c>
      <c r="Z34" s="198" t="n">
        <f aca="false">(Datos!$C$48*((1+Datos!$C$22)^(Datos!$C$15+'VAN Familias'!Z30)))*(1+Datos!$C$23+(2*Datos!$C$24*('VAN Familias'!Z30-'VAN Familias'!$K$30)))^('VAN Familias'!Z30-'VAN Familias'!$K$30)</f>
        <v>80978.0089150075</v>
      </c>
      <c r="AA34" s="198" t="n">
        <f aca="false">(Datos!$C$48*((1+Datos!$C$22)^(Datos!$C$15+'VAN Familias'!AA30)))*(1+Datos!$C$23+(2*Datos!$C$24*('VAN Familias'!AA30-'VAN Familias'!$K$30)))^('VAN Familias'!AA30-'VAN Familias'!$K$30)</f>
        <v>83836.2678811567</v>
      </c>
      <c r="AB34" s="198" t="n">
        <f aca="false">(Datos!$C$48*((1+Datos!$C$22)^(Datos!$C$15+'VAN Familias'!AB30)))*(1+Datos!$C$23+(2*Datos!$C$24*('VAN Familias'!AB30-'VAN Familias'!$K$30)))^('VAN Familias'!AB30-'VAN Familias'!$K$30)</f>
        <v>86692.2828778977</v>
      </c>
      <c r="AC34" s="198" t="n">
        <f aca="false">(Datos!$C$48*((1+Datos!$C$22)^(Datos!$C$15+'VAN Familias'!AC30)))*(1+Datos!$C$23+(2*Datos!$C$24*('VAN Familias'!AC30-'VAN Familias'!$K$30)))^('VAN Familias'!AC30-'VAN Familias'!$K$30)</f>
        <v>89538.9800640816</v>
      </c>
      <c r="AD34" s="198" t="n">
        <f aca="false">(Datos!$C$48*((1+Datos!$C$22)^(Datos!$C$15+'VAN Familias'!AD30)))*(1+Datos!$C$23+(2*Datos!$C$24*('VAN Familias'!AD30-'VAN Familias'!$K$30)))^('VAN Familias'!AD30-'VAN Familias'!$K$30)</f>
        <v>92369.0734948941</v>
      </c>
      <c r="AE34" s="198" t="n">
        <f aca="false">(Datos!$C$48*((1+Datos!$C$22)^(Datos!$C$15+'VAN Familias'!AE30)))*(1+Datos!$C$23+(2*Datos!$C$24*('VAN Familias'!AE30-'VAN Familias'!$K$30)))^('VAN Familias'!AE30-'VAN Familias'!$K$30)</f>
        <v>95175.0934547</v>
      </c>
      <c r="AF34" s="198" t="n">
        <f aca="false">(Datos!$C$48*((1+Datos!$C$22)^(Datos!$C$15+'VAN Familias'!AF30)))*(1+Datos!$C$23+(2*Datos!$C$24*('VAN Familias'!AF30-'VAN Familias'!$K$30)))^('VAN Familias'!AF30-'VAN Familias'!$K$30)</f>
        <v>97949.4168925875</v>
      </c>
      <c r="AG34" s="198" t="n">
        <f aca="false">(Datos!$C$48*((1+Datos!$C$22)^(Datos!$C$15+'VAN Familias'!AG30)))*(1+Datos!$C$23+(2*Datos!$C$24*('VAN Familias'!AG30-'VAN Familias'!$K$30)))^('VAN Familias'!AG30-'VAN Familias'!$K$30)</f>
        <v>100684.29980928</v>
      </c>
      <c r="AH34" s="198" t="n">
        <f aca="false">(Datos!$C$48*((1+Datos!$C$22)^(Datos!$C$15+'VAN Familias'!AH30)))*(1+Datos!$C$23+(2*Datos!$C$24*('VAN Familias'!AH30-'VAN Familias'!$K$30)))^('VAN Familias'!AH30-'VAN Familias'!$K$30)</f>
        <v>103371.911422175</v>
      </c>
      <c r="AI34" s="198" t="n">
        <f aca="false">(Datos!$C$48*((1+Datos!$C$22)^(Datos!$C$15+'VAN Familias'!AI30)))*(1+Datos!$C$23+(2*Datos!$C$24*('VAN Familias'!AI30-'VAN Familias'!$K$30)))^('VAN Familias'!AI30-'VAN Familias'!$K$30)</f>
        <v>106004.369914332</v>
      </c>
      <c r="AJ34" s="198" t="n">
        <f aca="false">(Datos!$C$48*((1+Datos!$C$22)^(Datos!$C$15+'VAN Familias'!AJ30)))*(1+Datos!$C$23+(2*Datos!$C$24*('VAN Familias'!AJ30-'VAN Familias'!$K$30)))^('VAN Familias'!AJ30-'VAN Familias'!$K$30)</f>
        <v>108573.779553498</v>
      </c>
      <c r="AK34" s="198" t="n">
        <f aca="false">(Datos!$C$48*((1+Datos!$C$22)^(Datos!$C$15+'VAN Familias'!AK30)))*(1+Datos!$C$23+(2*Datos!$C$24*('VAN Familias'!AK30-'VAN Familias'!$K$30)))^('VAN Familias'!AK30-'VAN Familias'!$K$30)</f>
        <v>111072.268949002</v>
      </c>
      <c r="AL34" s="198" t="n">
        <f aca="false">(Datos!$C$48*((1+Datos!$C$22)^(Datos!$C$15+'VAN Familias'!AL30)))*(1+Datos!$C$23+(2*Datos!$C$24*('VAN Familias'!AL30-'VAN Familias'!$K$30)))^('VAN Familias'!AL30-'VAN Familias'!$K$30)</f>
        <v>113492.030197812</v>
      </c>
      <c r="AM34" s="198" t="n">
        <f aca="false">(Datos!$C$48*((1+Datos!$C$22)^(Datos!$C$15+'VAN Familias'!AM30)))*(1+Datos!$C$23+(2*Datos!$C$24*('VAN Familias'!AM30-'VAN Familias'!$K$30)))^('VAN Familias'!AM30-'VAN Familias'!$K$30)</f>
        <v>115825.358656438</v>
      </c>
      <c r="AN34" s="198" t="n">
        <f aca="false">(Datos!$C$48*((1+Datos!$C$22)^(Datos!$C$15+'VAN Familias'!AN30)))*(1+Datos!$C$23+(2*Datos!$C$24*('VAN Familias'!AN30-'VAN Familias'!$K$30)))^('VAN Familias'!AN30-'VAN Familias'!$K$30)</f>
        <v>118064.693062986</v>
      </c>
      <c r="AO34" s="198" t="n">
        <f aca="false">(Datos!$C$48*((1+Datos!$C$22)^(Datos!$C$15+'VAN Familias'!AO30)))*(1+Datos!$C$23+(2*Datos!$C$24*('VAN Familias'!AO30-'VAN Familias'!$K$30)))^('VAN Familias'!AO30-'VAN Familias'!$K$30)</f>
        <v>120202.655723578</v>
      </c>
      <c r="AP34" s="198" t="n">
        <f aca="false">(Datos!$C$48*((1+Datos!$C$22)^(Datos!$C$15+'VAN Familias'!AP30)))*(1+Datos!$C$23+(2*Datos!$C$24*('VAN Familias'!AP30-'VAN Familias'!$K$30)))^('VAN Familias'!AP30-'VAN Familias'!$K$30)</f>
        <v>122232.092469845</v>
      </c>
      <c r="AQ34" s="198" t="n">
        <f aca="false">(Datos!$C$48*((1+Datos!$C$22)^(Datos!$C$15+'VAN Familias'!AQ30)))*(1+Datos!$C$23+(2*Datos!$C$24*('VAN Familias'!AQ30-'VAN Familias'!$K$30)))^('VAN Familias'!AQ30-'VAN Familias'!$K$30)</f>
        <v>124146.112089398</v>
      </c>
      <c r="AR34" s="198" t="n">
        <f aca="false">(Datos!$C$48*((1+Datos!$C$22)^(Datos!$C$15+'VAN Familias'!AR30)))*(1+Datos!$C$23+(2*Datos!$C$24*('VAN Familias'!AR30-'VAN Familias'!$K$30)))^('VAN Familias'!AR30-'VAN Familias'!$K$30)</f>
        <v>125938.124929145</v>
      </c>
      <c r="AS34" s="198" t="n">
        <f aca="false">(Datos!$C$48*((1+Datos!$C$22)^(Datos!$C$15+'VAN Familias'!AS30)))*(1+Datos!$C$23+(2*Datos!$C$24*('VAN Familias'!AS30-'VAN Familias'!$K$30)))^('VAN Familias'!AS30-'VAN Familias'!$K$30)</f>
        <v>127601.88037216</v>
      </c>
      <c r="AT34" s="198" t="n">
        <f aca="false">(Datos!$C$48*((1+Datos!$C$22)^(Datos!$C$15+'VAN Familias'!AT30)))*(1+Datos!$C$23+(2*Datos!$C$24*('VAN Familias'!AT30-'VAN Familias'!$K$30)))^('VAN Familias'!AT30-'VAN Familias'!$K$30)</f>
        <v>129131.502892693</v>
      </c>
      <c r="AU34" s="198" t="n">
        <f aca="false">(Datos!$C$48*((1+Datos!$C$22)^(Datos!$C$15+'VAN Familias'!AU30)))*(1+Datos!$C$23+(2*Datos!$C$24*('VAN Familias'!AU30-'VAN Familias'!$K$30)))^('VAN Familias'!AU30-'VAN Familias'!$K$30)</f>
        <v>130521.526400602</v>
      </c>
      <c r="AV34" s="198" t="n">
        <f aca="false">(Datos!$C$48*((1+Datos!$C$22)^(Datos!$C$15+'VAN Familias'!AV30)))*(1+Datos!$C$23+(2*Datos!$C$24*('VAN Familias'!AV30-'VAN Familias'!$K$30)))^('VAN Familias'!AV30-'VAN Familias'!$K$30)</f>
        <v>131766.926596274</v>
      </c>
      <c r="AW34" s="198" t="n">
        <f aca="false">(Datos!$C$48*((1+Datos!$C$22)^(Datos!$C$15+'VAN Familias'!AW30)))*(1+Datos!$C$23+(2*Datos!$C$24*('VAN Familias'!AW30-'VAN Familias'!$K$30)))^('VAN Familias'!AW30-'VAN Familias'!$K$30)</f>
        <v>132863.151069654</v>
      </c>
      <c r="AX34" s="198" t="n">
        <f aca="false">(Datos!$C$48*((1+Datos!$C$22)^(Datos!$C$15+'VAN Familias'!AX30)))*(1+Datos!$C$23+(2*Datos!$C$24*('VAN Familias'!AX30-'VAN Familias'!$K$30)))^('VAN Familias'!AX30-'VAN Familias'!$K$30)</f>
        <v>133806.146892445</v>
      </c>
      <c r="AY34" s="198" t="n">
        <f aca="false">(Datos!$C$48*((1+Datos!$C$22)^(Datos!$C$15+'VAN Familias'!AY30)))*(1+Datos!$C$23+(2*Datos!$C$24*('VAN Familias'!AY30-'VAN Familias'!$K$30)))^('VAN Familias'!AY30-'VAN Familias'!$K$30)</f>
        <v>134592.38547061</v>
      </c>
      <c r="AZ34" s="198" t="n">
        <f aca="false">(Datos!$C$48*((1+Datos!$C$22)^(Datos!$C$15+'VAN Familias'!AZ30)))*(1+Datos!$C$23+(2*Datos!$C$24*('VAN Familias'!AZ30-'VAN Familias'!$K$30)))^('VAN Familias'!AZ30-'VAN Familias'!$K$30)</f>
        <v>135218.884444872</v>
      </c>
      <c r="BA34" s="205" t="n">
        <f aca="false">(Datos!$C$48*((1+Datos!$C$22)^(Datos!$C$15+'VAN Familias'!BA30)))*(1+Datos!$C$23+(2*Datos!$C$24*('VAN Familias'!BA30-'VAN Familias'!$K$30)))^('VAN Familias'!BA30-'VAN Familias'!$K$30)</f>
        <v>135683.226449872</v>
      </c>
      <c r="BB34" s="2"/>
    </row>
    <row r="35" customFormat="false" ht="23.25" hidden="false" customHeight="false" outlineLevel="0" collapsed="false">
      <c r="B35" s="123"/>
      <c r="C35" s="2"/>
      <c r="D35" s="196" t="s">
        <v>126</v>
      </c>
      <c r="E35" s="197" t="n">
        <v>0</v>
      </c>
      <c r="F35" s="198" t="n">
        <f aca="false">IF(F34&lt;Datos!$B$32*Datos!C96,0,IF(AND(F34&gt;Datos!$B$32*Datos!C96,F34&lt;Datos!$B$33*Datos!C96),(F34-(Datos!$B$32*Datos!C96))*Datos!$C$33,(Datos!$B$33*Datos!C96*Datos!$C$33)+IF(AND(F34&gt;Datos!$B$33*Datos!C96,F34&lt;Datos!$B$34*Datos!C96),((Datos!$B$34*Datos!C96)-F34)*Datos!$C$34,IF(AND(F34&gt;(Datos!$B$33*Datos!C96),F34&gt;Datos!$B$34*Datos!C96),Datos!$B$33*Datos!C96*Datos!$C$34,0))+IF(F34&gt;=Datos!$B$35*Datos!C96,(F34-(Datos!$B$34*Datos!C96))*Datos!$C$35,0)))</f>
        <v>0</v>
      </c>
      <c r="G35" s="198" t="n">
        <f aca="false">IF(G34&lt;Datos!$B$32*Datos!D96,0,IF(AND(G34&gt;Datos!$B$32*Datos!D96,G34&lt;Datos!$B$33*Datos!D96),(G34-(Datos!$B$32*Datos!D96))*Datos!$C$33,(Datos!$B$33*Datos!D96*Datos!$C$33)+IF(AND(G34&gt;Datos!$B$33*Datos!D96,G34&lt;Datos!$B$34*Datos!D96),((Datos!$B$34*Datos!D96)-G34)*Datos!$C$34,IF(AND(G34&gt;(Datos!$B$33*Datos!D96),G34&gt;Datos!$B$34*Datos!D96),Datos!$B$33*Datos!D96*Datos!$C$34,0))+IF(G34&gt;=Datos!$B$35*Datos!D96,(G34-(Datos!$B$34*Datos!D96))*Datos!$C$35,0)))</f>
        <v>0</v>
      </c>
      <c r="H35" s="198" t="n">
        <f aca="false">IF(H34&lt;Datos!$B$32*Datos!E96,0,IF(AND(H34&gt;Datos!$B$32*Datos!E96,H34&lt;Datos!$B$33*Datos!E96),(H34-(Datos!$B$32*Datos!E96))*Datos!$C$33,(Datos!$B$33*Datos!E96*Datos!$C$33)+IF(AND(H34&gt;Datos!$B$33*Datos!E96,H34&lt;Datos!$B$34*Datos!E96),((Datos!$B$34*Datos!E96)-H34)*Datos!$C$34,IF(AND(H34&gt;(Datos!$B$33*Datos!E96),H34&gt;Datos!$B$34*Datos!E96),Datos!$B$33*Datos!E96*Datos!$C$34,0))+IF(H34&gt;=Datos!$B$35*Datos!E96,(H34-(Datos!$B$34*Datos!E96))*Datos!$C$35,0)))</f>
        <v>0</v>
      </c>
      <c r="I35" s="198" t="n">
        <f aca="false">IF(I34&lt;Datos!$B$32*Datos!F96,0,IF(AND(I34&gt;Datos!$B$32*Datos!F96,I34&lt;Datos!$B$33*Datos!F96),(I34-(Datos!$B$32*Datos!F96))*Datos!$C$33,(Datos!$B$33*Datos!F96*Datos!$C$33)+IF(AND(I34&gt;Datos!$B$33*Datos!F96,I34&lt;Datos!$B$34*Datos!F96),((Datos!$B$34*Datos!F96)-I34)*Datos!$C$34,IF(AND(I34&gt;(Datos!$B$33*Datos!F96),I34&gt;Datos!$B$34*Datos!F96),Datos!$B$33*Datos!F96*Datos!$C$34,0))+IF(I34&gt;=Datos!$B$35*Datos!F96,(I34-(Datos!$B$34*Datos!F96))*Datos!$C$35,0)))</f>
        <v>0</v>
      </c>
      <c r="J35" s="199" t="n">
        <f aca="false">IF(J34&lt;Datos!$B$32*Datos!G96,0,IF(AND(J34&gt;Datos!$B$32*Datos!G96,J34&lt;Datos!$B$33*Datos!G96),(J34-(Datos!$B$32*Datos!G96))*Datos!$C$33,(Datos!$B$33*Datos!G96*Datos!$C$33)+IF(AND(J34&gt;Datos!$B$33*Datos!G96,J34&lt;Datos!$B$34*Datos!G96),((Datos!$B$34*Datos!G96)-J34)*Datos!$C$34,IF(AND(J34&gt;(Datos!$B$33*Datos!G96),J34&gt;Datos!$B$34*Datos!G96),Datos!$B$33*Datos!G96*Datos!$C$34,0))+IF(J34&gt;=Datos!$B$35*Datos!G96,(J34-(Datos!$B$34*Datos!G96))*Datos!$C$35,0)))</f>
        <v>0</v>
      </c>
      <c r="K35" s="200" t="n">
        <f aca="false">IF(K34&lt;Datos!$B$32*Datos!H96,0,IF(AND(K34&gt;Datos!$B$32*Datos!H96,K34&lt;Datos!$B$33*Datos!H96),(K34-(Datos!$B$32*Datos!H96))*Datos!$C$33,(Datos!$B$33*Datos!H96*Datos!$C$33)+IF(AND(K34&gt;Datos!$B$33*Datos!H96,K34&lt;Datos!$B$34*Datos!H96),((Datos!$B$34*Datos!H96)-K34)*Datos!$C$34,IF(AND(K34&gt;(Datos!$B$33*Datos!H96),K34&gt;Datos!$B$34*Datos!H96),Datos!$B$33*Datos!H96*Datos!$C$34,0))+IF(K34&gt;=Datos!$B$35*Datos!H96,(K34-(Datos!$B$34*Datos!H96))*Datos!$C$35,0)))</f>
        <v>2588.75953713183</v>
      </c>
      <c r="L35" s="201" t="n">
        <f aca="false">IF(L34&lt;Datos!$B$32*Datos!I96,0,IF(AND(L34&gt;Datos!$B$32*Datos!I96,L34&lt;Datos!$B$33*Datos!I96),(L34-(Datos!$B$32*Datos!I96))*Datos!$C$33,(Datos!$B$33*Datos!I96*Datos!$C$33)+IF(AND(L34&gt;Datos!$B$33*Datos!I96,L34&lt;Datos!$B$34*Datos!I96),((Datos!$B$34*Datos!I96)-L34)*Datos!$C$34,IF(AND(L34&gt;(Datos!$B$33*Datos!I96),L34&gt;Datos!$B$34*Datos!I96),Datos!$B$33*Datos!I96*Datos!$C$34,0))+IF(L34&gt;=Datos!$B$35*Datos!I96,(L34-(Datos!$B$34*Datos!I96))*Datos!$C$35,0)))</f>
        <v>2925.70595391276</v>
      </c>
      <c r="M35" s="198" t="n">
        <f aca="false">IF(M34&lt;Datos!$B$32*Datos!J96,0,IF(AND(M34&gt;Datos!$B$32*Datos!J96,M34&lt;Datos!$B$33*Datos!J96),(M34-(Datos!$B$32*Datos!J96))*Datos!$C$33,(Datos!$B$33*Datos!J96*Datos!$C$33)+IF(AND(M34&gt;Datos!$B$33*Datos!J96,M34&lt;Datos!$B$34*Datos!J96),((Datos!$B$34*Datos!J96)-M34)*Datos!$C$34,IF(AND(M34&gt;(Datos!$B$33*Datos!J96),M34&gt;Datos!$B$34*Datos!J96),Datos!$B$33*Datos!J96*Datos!$C$34,0))+IF(M34&gt;=Datos!$B$35*Datos!J96,(M34-(Datos!$B$34*Datos!J96))*Datos!$C$35,0)))</f>
        <v>3272.62164901265</v>
      </c>
      <c r="N35" s="198" t="n">
        <f aca="false">IF(N34&lt;Datos!$B$32*Datos!K96,0,IF(AND(N34&gt;Datos!$B$32*Datos!K96,N34&lt;Datos!$B$33*Datos!K96),(N34-(Datos!$B$32*Datos!K96))*Datos!$C$33,(Datos!$B$33*Datos!K96*Datos!$C$33)+IF(AND(N34&gt;Datos!$B$33*Datos!K96,N34&lt;Datos!$B$34*Datos!K96),((Datos!$B$34*Datos!K96)-N34)*Datos!$C$34,IF(AND(N34&gt;(Datos!$B$33*Datos!K96),N34&gt;Datos!$B$34*Datos!K96),Datos!$B$33*Datos!K96*Datos!$C$34,0))+IF(N34&gt;=Datos!$B$35*Datos!K96,(N34-(Datos!$B$34*Datos!K96))*Datos!$C$35,0)))</f>
        <v>3629.18809665198</v>
      </c>
      <c r="O35" s="198" t="n">
        <f aca="false">IF(O34&lt;Datos!$B$32*Datos!L96,0,IF(AND(O34&gt;Datos!$B$32*Datos!L96,O34&lt;Datos!$B$33*Datos!L96),(O34-(Datos!$B$32*Datos!L96))*Datos!$C$33,(Datos!$B$33*Datos!L96*Datos!$C$33)+IF(AND(O34&gt;Datos!$B$33*Datos!L96,O34&lt;Datos!$B$34*Datos!L96),((Datos!$B$34*Datos!L96)-O34)*Datos!$C$34,IF(AND(O34&gt;(Datos!$B$33*Datos!L96),O34&gt;Datos!$B$34*Datos!L96),Datos!$B$33*Datos!L96*Datos!$C$34,0))+IF(O34&gt;=Datos!$B$35*Datos!L96,(O34-(Datos!$B$34*Datos!L96))*Datos!$C$35,0)))</f>
        <v>3995.03425335084</v>
      </c>
      <c r="P35" s="198" t="n">
        <f aca="false">IF(P34&lt;Datos!$B$32*Datos!M96,0,IF(AND(P34&gt;Datos!$B$32*Datos!M96,P34&lt;Datos!$B$33*Datos!M96),(P34-(Datos!$B$32*Datos!M96))*Datos!$C$33,(Datos!$B$33*Datos!M96*Datos!$C$33)+IF(AND(P34&gt;Datos!$B$33*Datos!M96,P34&lt;Datos!$B$34*Datos!M96),((Datos!$B$34*Datos!M96)-P34)*Datos!$C$34,IF(AND(P34&gt;(Datos!$B$33*Datos!M96),P34&gt;Datos!$B$34*Datos!M96),Datos!$B$33*Datos!M96*Datos!$C$34,0))+IF(P34&gt;=Datos!$B$35*Datos!M96,(P34-(Datos!$B$34*Datos!M96))*Datos!$C$35,0)))</f>
        <v>4369.73558757634</v>
      </c>
      <c r="Q35" s="198" t="n">
        <f aca="false">IF(Q34&lt;Datos!$B$32*Datos!N96,0,IF(AND(Q34&gt;Datos!$B$32*Datos!N96,Q34&lt;Datos!$B$33*Datos!N96),(Q34-(Datos!$B$32*Datos!N96))*Datos!$C$33,(Datos!$B$33*Datos!N96*Datos!$C$33)+IF(AND(Q34&gt;Datos!$B$33*Datos!N96,Q34&lt;Datos!$B$34*Datos!N96),((Datos!$B$34*Datos!N96)-Q34)*Datos!$C$34,IF(AND(Q34&gt;(Datos!$B$33*Datos!N96),Q34&gt;Datos!$B$34*Datos!N96),Datos!$B$33*Datos!N96*Datos!$C$34,0))+IF(Q34&gt;=Datos!$B$35*Datos!N96,(Q34-(Datos!$B$34*Datos!N96))*Datos!$C$35,0)))</f>
        <v>4752.81338614953</v>
      </c>
      <c r="R35" s="198" t="n">
        <f aca="false">IF(R34&lt;Datos!$B$32*Datos!O96,0,IF(AND(R34&gt;Datos!$B$32*Datos!O96,R34&lt;Datos!$B$33*Datos!O96),(R34-(Datos!$B$32*Datos!O96))*Datos!$C$33,(Datos!$B$33*Datos!O96*Datos!$C$33)+IF(AND(R34&gt;Datos!$B$33*Datos!O96,R34&lt;Datos!$B$34*Datos!O96),((Datos!$B$34*Datos!O96)-R34)*Datos!$C$34,IF(AND(R34&gt;(Datos!$B$33*Datos!O96),R34&gt;Datos!$B$34*Datos!O96),Datos!$B$33*Datos!O96*Datos!$C$34,0))+IF(R34&gt;=Datos!$B$35*Datos!O96,(R34-(Datos!$B$34*Datos!O96))*Datos!$C$35,0)))</f>
        <v>5143.73435714284</v>
      </c>
      <c r="S35" s="198" t="n">
        <f aca="false">IF(S34&lt;Datos!$B$32*Datos!P96,0,IF(AND(S34&gt;Datos!$B$32*Datos!P96,S34&lt;Datos!$B$33*Datos!P96),(S34-(Datos!$B$32*Datos!P96))*Datos!$C$33,(Datos!$B$33*Datos!P96*Datos!$C$33)+IF(AND(S34&gt;Datos!$B$33*Datos!P96,S34&lt;Datos!$B$34*Datos!P96),((Datos!$B$34*Datos!P96)-S34)*Datos!$C$34,IF(AND(S34&gt;(Datos!$B$33*Datos!P96),S34&gt;Datos!$B$34*Datos!P96),Datos!$B$33*Datos!P96*Datos!$C$34,0))+IF(S34&gt;=Datos!$B$35*Datos!P96,(S34-(Datos!$B$34*Datos!P96))*Datos!$C$35,0)))</f>
        <v>5541.91054749212</v>
      </c>
      <c r="T35" s="198" t="n">
        <f aca="false">IF(T34&lt;Datos!$B$32*Datos!Q96,0,IF(AND(T34&gt;Datos!$B$32*Datos!Q96,T34&lt;Datos!$B$33*Datos!Q96),(T34-(Datos!$B$32*Datos!Q96))*Datos!$C$33,(Datos!$B$33*Datos!Q96*Datos!$C$33)+IF(AND(T34&gt;Datos!$B$33*Datos!Q96,T34&lt;Datos!$B$34*Datos!Q96),((Datos!$B$34*Datos!Q96)-T34)*Datos!$C$34,IF(AND(T34&gt;(Datos!$B$33*Datos!Q96),T34&gt;Datos!$B$34*Datos!Q96),Datos!$B$33*Datos!Q96*Datos!$C$34,0))+IF(T34&gt;=Datos!$B$35*Datos!Q96,(T34-(Datos!$B$34*Datos!Q96))*Datos!$C$35,0)))</f>
        <v>5946.69959178237</v>
      </c>
      <c r="U35" s="198" t="n">
        <f aca="false">IF(U34&lt;Datos!$B$32*Datos!R96,0,IF(AND(U34&gt;Datos!$B$32*Datos!R96,U34&lt;Datos!$B$33*Datos!R96),(U34-(Datos!$B$32*Datos!R96))*Datos!$C$33,(Datos!$B$33*Datos!R96*Datos!$C$33)+IF(AND(U34&gt;Datos!$B$33*Datos!R96,U34&lt;Datos!$B$34*Datos!R96),((Datos!$B$34*Datos!R96)-U34)*Datos!$C$34,IF(AND(U34&gt;(Datos!$B$33*Datos!R96),U34&gt;Datos!$B$34*Datos!R96),Datos!$B$33*Datos!R96*Datos!$C$34,0))+IF(U34&gt;=Datos!$B$35*Datos!R96,(U34-(Datos!$B$34*Datos!R96))*Datos!$C$35,0)))</f>
        <v>6357.40530664929</v>
      </c>
      <c r="V35" s="198" t="n">
        <f aca="false">IF(V34&lt;Datos!$B$32*Datos!S96,0,IF(AND(V34&gt;Datos!$B$32*Datos!S96,V34&lt;Datos!$B$33*Datos!S96),(V34-(Datos!$B$32*Datos!S96))*Datos!$C$33,(Datos!$B$33*Datos!S96*Datos!$C$33)+IF(AND(V34&gt;Datos!$B$33*Datos!S96,V34&lt;Datos!$B$34*Datos!S96),((Datos!$B$34*Datos!S96)-V34)*Datos!$C$34,IF(AND(V34&gt;(Datos!$B$33*Datos!S96),V34&gt;Datos!$B$34*Datos!S96),Datos!$B$33*Datos!S96*Datos!$C$34,0))+IF(V34&gt;=Datos!$B$35*Datos!S96,(V34-(Datos!$B$34*Datos!S96))*Datos!$C$35,0)))</f>
        <v>6773.27864297902</v>
      </c>
      <c r="W35" s="198" t="n">
        <f aca="false">IF(W34&lt;Datos!$B$32*Datos!T96,0,IF(AND(W34&gt;Datos!$B$32*Datos!T96,W34&lt;Datos!$B$33*Datos!T96),(W34-(Datos!$B$32*Datos!T96))*Datos!$C$33,(Datos!$B$33*Datos!T96*Datos!$C$33)+IF(AND(W34&gt;Datos!$B$33*Datos!T96,W34&lt;Datos!$B$34*Datos!T96),((Datos!$B$34*Datos!T96)-W34)*Datos!$C$34,IF(AND(W34&gt;(Datos!$B$33*Datos!T96),W34&gt;Datos!$B$34*Datos!T96),Datos!$B$33*Datos!T96*Datos!$C$34,0))+IF(W34&gt;=Datos!$B$35*Datos!T96,(W34-(Datos!$B$34*Datos!T96))*Datos!$C$35,0)))</f>
        <v>7193.519005599</v>
      </c>
      <c r="X35" s="198" t="n">
        <f aca="false">IF(X34&lt;Datos!$B$32*Datos!U96,0,IF(AND(X34&gt;Datos!$B$32*Datos!U96,X34&lt;Datos!$B$33*Datos!U96),(X34-(Datos!$B$32*Datos!U96))*Datos!$C$33,(Datos!$B$33*Datos!U96*Datos!$C$33)+IF(AND(X34&gt;Datos!$B$33*Datos!U96,X34&lt;Datos!$B$34*Datos!U96),((Datos!$B$34*Datos!U96)-X34)*Datos!$C$34,IF(AND(X34&gt;(Datos!$B$33*Datos!U96),X34&gt;Datos!$B$34*Datos!U96),Datos!$B$33*Datos!U96*Datos!$C$34,0))+IF(X34&gt;=Datos!$B$35*Datos!U96,(X34-(Datos!$B$34*Datos!U96))*Datos!$C$35,0)))</f>
        <v>7617.2759474501</v>
      </c>
      <c r="Y35" s="198" t="n">
        <f aca="false">IF(Y34&lt;Datos!$B$32*Datos!V96,0,IF(AND(Y34&gt;Datos!$B$32*Datos!V96,Y34&lt;Datos!$B$33*Datos!V96),(Y34-(Datos!$B$32*Datos!V96))*Datos!$C$33,(Datos!$B$33*Datos!V96*Datos!$C$33)+IF(AND(Y34&gt;Datos!$B$33*Datos!V96,Y34&lt;Datos!$B$34*Datos!V96),((Datos!$B$34*Datos!V96)-Y34)*Datos!$C$34,IF(AND(Y34&gt;(Datos!$B$33*Datos!V96),Y34&gt;Datos!$B$34*Datos!V96),Datos!$B$33*Datos!V96*Datos!$C$34,0))+IF(Y34&gt;=Datos!$B$35*Datos!V96,(Y34-(Datos!$B$34*Datos!V96))*Datos!$C$35,0)))</f>
        <v>8043.65124233248</v>
      </c>
      <c r="Z35" s="198" t="n">
        <f aca="false">IF(Z34&lt;Datos!$B$32*Datos!W96,0,IF(AND(Z34&gt;Datos!$B$32*Datos!W96,Z34&lt;Datos!$B$33*Datos!W96),(Z34-(Datos!$B$32*Datos!W96))*Datos!$C$33,(Datos!$B$33*Datos!W96*Datos!$C$33)+IF(AND(Z34&gt;Datos!$B$33*Datos!W96,Z34&lt;Datos!$B$34*Datos!W96),((Datos!$B$34*Datos!W96)-Z34)*Datos!$C$34,IF(AND(Z34&gt;(Datos!$B$33*Datos!W96),Z34&gt;Datos!$B$34*Datos!W96),Datos!$B$33*Datos!W96*Datos!$C$34,0))+IF(Z34&gt;=Datos!$B$35*Datos!W96,(Z34-(Datos!$B$34*Datos!W96))*Datos!$C$35,0)))</f>
        <v>8471.70133725112</v>
      </c>
      <c r="AA35" s="198" t="n">
        <f aca="false">IF(AA34&lt;Datos!$B$32*Datos!X96,0,IF(AND(AA34&gt;Datos!$B$32*Datos!X96,AA34&lt;Datos!$B$33*Datos!X96),(AA34-(Datos!$B$32*Datos!X96))*Datos!$C$33,(Datos!$B$33*Datos!X96*Datos!$C$33)+IF(AND(AA34&gt;Datos!$B$33*Datos!X96,AA34&lt;Datos!$B$34*Datos!X96),((Datos!$B$34*Datos!X96)-AA34)*Datos!$C$34,IF(AND(AA34&gt;(Datos!$B$33*Datos!X96),AA34&gt;Datos!$B$34*Datos!X96),Datos!$B$33*Datos!X96*Datos!$C$34,0))+IF(AA34&gt;=Datos!$B$35*Datos!X96,(AA34-(Datos!$B$34*Datos!X96))*Datos!$C$35,0)))</f>
        <v>8900.4401821735</v>
      </c>
      <c r="AB35" s="198" t="n">
        <f aca="false">IF(AB34&lt;Datos!$B$32*Datos!Y96,0,IF(AND(AB34&gt;Datos!$B$32*Datos!Y96,AB34&lt;Datos!$B$33*Datos!Y96),(AB34-(Datos!$B$32*Datos!Y96))*Datos!$C$33,(Datos!$B$33*Datos!Y96*Datos!$C$33)+IF(AND(AB34&gt;Datos!$B$33*Datos!Y96,AB34&lt;Datos!$B$34*Datos!Y96),((Datos!$B$34*Datos!Y96)-AB34)*Datos!$C$34,IF(AND(AB34&gt;(Datos!$B$33*Datos!Y96),AB34&gt;Datos!$B$34*Datos!Y96),Datos!$B$33*Datos!Y96*Datos!$C$34,0))+IF(AB34&gt;=Datos!$B$35*Datos!Y96,(AB34-(Datos!$B$34*Datos!Y96))*Datos!$C$35,0)))</f>
        <v>9328.84243168465</v>
      </c>
      <c r="AC35" s="198" t="n">
        <f aca="false">IF(AC34&lt;Datos!$B$32*Datos!Z96,0,IF(AND(AC34&gt;Datos!$B$32*Datos!Z96,AC34&lt;Datos!$B$33*Datos!Z96),(AC34-(Datos!$B$32*Datos!Z96))*Datos!$C$33,(Datos!$B$33*Datos!Z96*Datos!$C$33)+IF(AND(AC34&gt;Datos!$B$33*Datos!Z96,AC34&lt;Datos!$B$34*Datos!Z96),((Datos!$B$34*Datos!Z96)-AC34)*Datos!$C$34,IF(AND(AC34&gt;(Datos!$B$33*Datos!Z96),AC34&gt;Datos!$B$34*Datos!Z96),Datos!$B$33*Datos!Z96*Datos!$C$34,0))+IF(AC34&gt;=Datos!$B$35*Datos!Z96,(AC34-(Datos!$B$34*Datos!Z96))*Datos!$C$35,0)))</f>
        <v>9755.84700961224</v>
      </c>
      <c r="AD35" s="198" t="n">
        <f aca="false">IF(AD34&lt;Datos!$B$32*Datos!AA96,0,IF(AND(AD34&gt;Datos!$B$32*Datos!AA96,AD34&lt;Datos!$B$33*Datos!AA96),(AD34-(Datos!$B$32*Datos!AA96))*Datos!$C$33,(Datos!$B$33*Datos!AA96*Datos!$C$33)+IF(AND(AD34&gt;Datos!$B$33*Datos!AA96,AD34&lt;Datos!$B$34*Datos!AA96),((Datos!$B$34*Datos!AA96)-AD34)*Datos!$C$34,IF(AND(AD34&gt;(Datos!$B$33*Datos!AA96),AD34&gt;Datos!$B$34*Datos!AA96),Datos!$B$33*Datos!AA96*Datos!$C$34,0))+IF(AD34&gt;=Datos!$B$35*Datos!AA96,(AD34-(Datos!$B$34*Datos!AA96))*Datos!$C$35,0)))</f>
        <v>10180.3610242341</v>
      </c>
      <c r="AE35" s="198" t="n">
        <f aca="false">IF(AE34&lt;Datos!$B$32*Datos!AB96,0,IF(AND(AE34&gt;Datos!$B$32*Datos!AB96,AE34&lt;Datos!$B$33*Datos!AB96),(AE34-(Datos!$B$32*Datos!AB96))*Datos!$C$33,(Datos!$B$33*Datos!AB96*Datos!$C$33)+IF(AND(AE34&gt;Datos!$B$33*Datos!AB96,AE34&lt;Datos!$B$34*Datos!AB96),((Datos!$B$34*Datos!AB96)-AE34)*Datos!$C$34,IF(AND(AE34&gt;(Datos!$B$33*Datos!AB96),AE34&gt;Datos!$B$34*Datos!AB96),Datos!$B$33*Datos!AB96*Datos!$C$34,0))+IF(AE34&gt;=Datos!$B$35*Datos!AB96,(AE34-(Datos!$B$34*Datos!AB96))*Datos!$C$35,0)))</f>
        <v>33878.230374513</v>
      </c>
      <c r="AF35" s="198" t="n">
        <f aca="false">IF(AF34&lt;Datos!$B$32*Datos!AC96,0,IF(AND(AF34&gt;Datos!$B$32*Datos!AC96,AF34&lt;Datos!$B$33*Datos!AC96),(AF34-(Datos!$B$32*Datos!AC96))*Datos!$C$33,(Datos!$B$33*Datos!AC96*Datos!$C$33)+IF(AND(AF34&gt;Datos!$B$33*Datos!AC96,AF34&lt;Datos!$B$34*Datos!AC96),((Datos!$B$34*Datos!AC96)-AF34)*Datos!$C$34,IF(AND(AF34&gt;(Datos!$B$33*Datos!AC96),AF34&gt;Datos!$B$34*Datos!AC96),Datos!$B$33*Datos!AC96*Datos!$C$34,0))+IF(AF34&gt;=Datos!$B$35*Datos!AC96,(AF34-(Datos!$B$34*Datos!AC96))*Datos!$C$35,0)))</f>
        <v>33295.6224525566</v>
      </c>
      <c r="AG35" s="198" t="n">
        <f aca="false">IF(AG34&lt;Datos!$B$32*Datos!AD96,0,IF(AND(AG34&gt;Datos!$B$32*Datos!AD96,AG34&lt;Datos!$B$33*Datos!AD96),(AG34-(Datos!$B$32*Datos!AD96))*Datos!$C$33,(Datos!$B$33*Datos!AD96*Datos!$C$33)+IF(AND(AG34&gt;Datos!$B$33*Datos!AD96,AG34&lt;Datos!$B$34*Datos!AD96),((Datos!$B$34*Datos!AD96)-AG34)*Datos!$C$34,IF(AND(AG34&gt;(Datos!$B$33*Datos!AD96),AG34&gt;Datos!$B$34*Datos!AD96),Datos!$B$33*Datos!AD96*Datos!$C$34,0))+IF(AG34&gt;=Datos!$B$35*Datos!AD96,(AG34-(Datos!$B$34*Datos!AD96))*Datos!$C$35,0)))</f>
        <v>32721.2970400513</v>
      </c>
      <c r="AH35" s="198" t="n">
        <f aca="false">IF(AH34&lt;Datos!$B$32*Datos!AE96,0,IF(AND(AH34&gt;Datos!$B$32*Datos!AE96,AH34&lt;Datos!$B$33*Datos!AE96),(AH34-(Datos!$B$32*Datos!AE96))*Datos!$C$33,(Datos!$B$33*Datos!AE96*Datos!$C$33)+IF(AND(AH34&gt;Datos!$B$33*Datos!AE96,AH34&lt;Datos!$B$34*Datos!AE96),((Datos!$B$34*Datos!AE96)-AH34)*Datos!$C$34,IF(AND(AH34&gt;(Datos!$B$33*Datos!AE96),AH34&gt;Datos!$B$34*Datos!AE96),Datos!$B$33*Datos!AE96*Datos!$C$34,0))+IF(AH34&gt;=Datos!$B$35*Datos!AE96,(AH34-(Datos!$B$34*Datos!AE96))*Datos!$C$35,0)))</f>
        <v>32156.8986013432</v>
      </c>
      <c r="AI35" s="198" t="n">
        <f aca="false">IF(AI34&lt;Datos!$B$32*Datos!AF96,0,IF(AND(AI34&gt;Datos!$B$32*Datos!AF96,AI34&lt;Datos!$B$33*Datos!AF96),(AI34-(Datos!$B$32*Datos!AF96))*Datos!$C$33,(Datos!$B$33*Datos!AF96*Datos!$C$33)+IF(AND(AI34&gt;Datos!$B$33*Datos!AF96,AI34&lt;Datos!$B$34*Datos!AF96),((Datos!$B$34*Datos!AF96)-AI34)*Datos!$C$34,IF(AND(AI34&gt;(Datos!$B$33*Datos!AF96),AI34&gt;Datos!$B$34*Datos!AF96),Datos!$B$33*Datos!AF96*Datos!$C$34,0))+IF(AI34&gt;=Datos!$B$35*Datos!AF96,(AI34-(Datos!$B$34*Datos!AF96))*Datos!$C$35,0)))</f>
        <v>31604.0823179903</v>
      </c>
      <c r="AJ35" s="198" t="n">
        <f aca="false">IF(AJ34&lt;Datos!$B$32*Datos!AG96,0,IF(AND(AJ34&gt;Datos!$B$32*Datos!AG96,AJ34&lt;Datos!$B$33*Datos!AG96),(AJ34-(Datos!$B$32*Datos!AG96))*Datos!$C$33,(Datos!$B$33*Datos!AG96*Datos!$C$33)+IF(AND(AJ34&gt;Datos!$B$33*Datos!AG96,AJ34&lt;Datos!$B$34*Datos!AG96),((Datos!$B$34*Datos!AG96)-AJ34)*Datos!$C$34,IF(AND(AJ34&gt;(Datos!$B$33*Datos!AG96),AJ34&gt;Datos!$B$34*Datos!AG96),Datos!$B$33*Datos!AG96*Datos!$C$34,0))+IF(AJ34&gt;=Datos!$B$35*Datos!AG96,(AJ34-(Datos!$B$34*Datos!AG96))*Datos!$C$35,0)))</f>
        <v>31064.5062937654</v>
      </c>
      <c r="AK35" s="198" t="n">
        <f aca="false">IF(AK34&lt;Datos!$B$32*Datos!AH96,0,IF(AND(AK34&gt;Datos!$B$32*Datos!AH96,AK34&lt;Datos!$B$33*Datos!AH96),(AK34-(Datos!$B$32*Datos!AH96))*Datos!$C$33,(Datos!$B$33*Datos!AH96*Datos!$C$33)+IF(AND(AK34&gt;Datos!$B$33*Datos!AH96,AK34&lt;Datos!$B$34*Datos!AH96),((Datos!$B$34*Datos!AH96)-AK34)*Datos!$C$34,IF(AND(AK34&gt;(Datos!$B$33*Datos!AH96),AK34&gt;Datos!$B$34*Datos!AH96),Datos!$B$33*Datos!AH96*Datos!$C$34,0))+IF(AK34&gt;=Datos!$B$35*Datos!AH96,(AK34-(Datos!$B$34*Datos!AH96))*Datos!$C$35,0)))</f>
        <v>30539.8235207095</v>
      </c>
      <c r="AL35" s="198" t="n">
        <f aca="false">IF(AL34&lt;Datos!$B$32*Datos!AI96,0,IF(AND(AL34&gt;Datos!$B$32*Datos!AI96,AL34&lt;Datos!$B$33*Datos!AI96),(AL34-(Datos!$B$32*Datos!AI96))*Datos!$C$33,(Datos!$B$33*Datos!AI96*Datos!$C$33)+IF(AND(AL34&gt;Datos!$B$33*Datos!AI96,AL34&lt;Datos!$B$34*Datos!AI96),((Datos!$B$34*Datos!AI96)-AL34)*Datos!$C$34,IF(AND(AL34&gt;(Datos!$B$33*Datos!AI96),AL34&gt;Datos!$B$34*Datos!AI96),Datos!$B$33*Datos!AI96*Datos!$C$34,0))+IF(AL34&gt;=Datos!$B$35*Datos!AI96,(AL34-(Datos!$B$34*Datos!AI96))*Datos!$C$35,0)))</f>
        <v>30031.6736584595</v>
      </c>
      <c r="AM35" s="198" t="n">
        <f aca="false">IF(AM34&lt;Datos!$B$32*Datos!AJ96,0,IF(AND(AM34&gt;Datos!$B$32*Datos!AJ96,AM34&lt;Datos!$B$33*Datos!AJ96),(AM34-(Datos!$B$32*Datos!AJ96))*Datos!$C$33,(Datos!$B$33*Datos!AJ96*Datos!$C$33)+IF(AND(AM34&gt;Datos!$B$33*Datos!AJ96,AM34&lt;Datos!$B$34*Datos!AJ96),((Datos!$B$34*Datos!AJ96)-AM34)*Datos!$C$34,IF(AND(AM34&gt;(Datos!$B$33*Datos!AJ96),AM34&gt;Datos!$B$34*Datos!AJ96),Datos!$B$33*Datos!AJ96*Datos!$C$34,0))+IF(AM34&gt;=Datos!$B$35*Datos!AJ96,(AM34-(Datos!$B$34*Datos!AJ96))*Datos!$C$35,0)))</f>
        <v>29541.6746821481</v>
      </c>
      <c r="AN35" s="198" t="n">
        <f aca="false">IF(AN34&lt;Datos!$B$32*Datos!AK96,0,IF(AND(AN34&gt;Datos!$B$32*Datos!AK96,AN34&lt;Datos!$B$33*Datos!AK96),(AN34-(Datos!$B$32*Datos!AK96))*Datos!$C$33,(Datos!$B$33*Datos!AK96*Datos!$C$33)+IF(AND(AN34&gt;Datos!$B$33*Datos!AK96,AN34&lt;Datos!$B$34*Datos!AK96),((Datos!$B$34*Datos!AK96)-AN34)*Datos!$C$34,IF(AND(AN34&gt;(Datos!$B$33*Datos!AK96),AN34&gt;Datos!$B$34*Datos!AK96),Datos!$B$33*Datos!AK96*Datos!$C$34,0))+IF(AN34&gt;=Datos!$B$35*Datos!AK96,(AN34-(Datos!$B$34*Datos!AK96))*Datos!$C$35,0)))</f>
        <v>29071.4144567729</v>
      </c>
      <c r="AO35" s="198" t="n">
        <f aca="false">IF(AO34&lt;Datos!$B$32*Datos!AL96,0,IF(AND(AO34&gt;Datos!$B$32*Datos!AL96,AO34&lt;Datos!$B$33*Datos!AL96),(AO34-(Datos!$B$32*Datos!AL96))*Datos!$C$33,(Datos!$B$33*Datos!AL96*Datos!$C$33)+IF(AND(AO34&gt;Datos!$B$33*Datos!AL96,AO34&lt;Datos!$B$34*Datos!AL96),((Datos!$B$34*Datos!AL96)-AO34)*Datos!$C$34,IF(AND(AO34&gt;(Datos!$B$33*Datos!AL96),AO34&gt;Datos!$B$34*Datos!AL96),Datos!$B$33*Datos!AL96*Datos!$C$34,0))+IF(AO34&gt;=Datos!$B$35*Datos!AL96,(AO34-(Datos!$B$34*Datos!AL96))*Datos!$C$35,0)))</f>
        <v>28622.4422980486</v>
      </c>
      <c r="AP35" s="198" t="n">
        <f aca="false">IF(AP34&lt;Datos!$B$32*Datos!AM96,0,IF(AND(AP34&gt;Datos!$B$32*Datos!AM96,AP34&lt;Datos!$B$33*Datos!AM96),(AP34-(Datos!$B$32*Datos!AM96))*Datos!$C$33,(Datos!$B$33*Datos!AM96*Datos!$C$33)+IF(AND(AP34&gt;Datos!$B$33*Datos!AM96,AP34&lt;Datos!$B$34*Datos!AM96),((Datos!$B$34*Datos!AM96)-AP34)*Datos!$C$34,IF(AND(AP34&gt;(Datos!$B$33*Datos!AM96),AP34&gt;Datos!$B$34*Datos!AM96),Datos!$B$33*Datos!AM96*Datos!$C$34,0))+IF(AP34&gt;=Datos!$B$35*Datos!AM96,(AP34-(Datos!$B$34*Datos!AM96))*Datos!$C$35,0)))</f>
        <v>28196.2605813326</v>
      </c>
      <c r="AQ35" s="198" t="n">
        <f aca="false">IF(AQ34&lt;Datos!$B$32*Datos!AN96,0,IF(AND(AQ34&gt;Datos!$B$32*Datos!AN96,AQ34&lt;Datos!$B$33*Datos!AN96),(AQ34-(Datos!$B$32*Datos!AN96))*Datos!$C$33,(Datos!$B$33*Datos!AN96*Datos!$C$33)+IF(AND(AQ34&gt;Datos!$B$33*Datos!AN96,AQ34&lt;Datos!$B$34*Datos!AN96),((Datos!$B$34*Datos!AN96)-AQ34)*Datos!$C$34,IF(AND(AQ34&gt;(Datos!$B$33*Datos!AN96),AQ34&gt;Datos!$B$34*Datos!AN96),Datos!$B$33*Datos!AN96*Datos!$C$34,0))+IF(AQ34&gt;=Datos!$B$35*Datos!AN96,(AQ34-(Datos!$B$34*Datos!AN96))*Datos!$C$35,0)))</f>
        <v>27794.3164612264</v>
      </c>
      <c r="AR35" s="198" t="n">
        <f aca="false">IF(AR34&lt;Datos!$B$32*Datos!AO96,0,IF(AND(AR34&gt;Datos!$B$32*Datos!AO96,AR34&lt;Datos!$B$33*Datos!AO96),(AR34-(Datos!$B$32*Datos!AO96))*Datos!$C$33,(Datos!$B$33*Datos!AO96*Datos!$C$33)+IF(AND(AR34&gt;Datos!$B$33*Datos!AO96,AR34&lt;Datos!$B$34*Datos!AO96),((Datos!$B$34*Datos!AO96)-AR34)*Datos!$C$34,IF(AND(AR34&gt;(Datos!$B$33*Datos!AO96),AR34&gt;Datos!$B$34*Datos!AO96),Datos!$B$33*Datos!AO96*Datos!$C$34,0))+IF(AR34&gt;=Datos!$B$35*Datos!AO96,(AR34-(Datos!$B$34*Datos!AO96))*Datos!$C$35,0)))</f>
        <v>27417.9937648796</v>
      </c>
      <c r="AS35" s="198" t="n">
        <f aca="false">IF(AS34&lt;Datos!$B$32*Datos!AP96,0,IF(AND(AS34&gt;Datos!$B$32*Datos!AP96,AS34&lt;Datos!$B$33*Datos!AP96),(AS34-(Datos!$B$32*Datos!AP96))*Datos!$C$33,(Datos!$B$33*Datos!AP96*Datos!$C$33)+IF(AND(AS34&gt;Datos!$B$33*Datos!AP96,AS34&lt;Datos!$B$34*Datos!AP96),((Datos!$B$34*Datos!AP96)-AS34)*Datos!$C$34,IF(AND(AS34&gt;(Datos!$B$33*Datos!AP96),AS34&gt;Datos!$B$34*Datos!AP96),Datos!$B$33*Datos!AP96*Datos!$C$34,0))+IF(AS34&gt;=Datos!$B$35*Datos!AP96,(AS34-(Datos!$B$34*Datos!AP96))*Datos!$C$35,0)))</f>
        <v>27068.6051218463</v>
      </c>
      <c r="AT35" s="198" t="n">
        <f aca="false">IF(AT34&lt;Datos!$B$32*Datos!AQ96,0,IF(AND(AT34&gt;Datos!$B$32*Datos!AQ96,AT34&lt;Datos!$B$33*Datos!AQ96),(AT34-(Datos!$B$32*Datos!AQ96))*Datos!$C$33,(Datos!$B$33*Datos!AQ96*Datos!$C$33)+IF(AND(AT34&gt;Datos!$B$33*Datos!AQ96,AT34&lt;Datos!$B$34*Datos!AQ96),((Datos!$B$34*Datos!AQ96)-AT34)*Datos!$C$34,IF(AND(AT34&gt;(Datos!$B$33*Datos!AQ96),AT34&gt;Datos!$B$34*Datos!AQ96),Datos!$B$33*Datos!AQ96*Datos!$C$34,0))+IF(AT34&gt;=Datos!$B$35*Datos!AQ96,(AT34-(Datos!$B$34*Datos!AQ96))*Datos!$C$35,0)))</f>
        <v>26747.3843925344</v>
      </c>
      <c r="AU35" s="198" t="n">
        <f aca="false">IF(AU34&lt;Datos!$B$32*Datos!AR96,0,IF(AND(AU34&gt;Datos!$B$32*Datos!AR96,AU34&lt;Datos!$B$33*Datos!AR96),(AU34-(Datos!$B$32*Datos!AR96))*Datos!$C$33,(Datos!$B$33*Datos!AR96*Datos!$C$33)+IF(AND(AU34&gt;Datos!$B$33*Datos!AR96,AU34&lt;Datos!$B$34*Datos!AR96),((Datos!$B$34*Datos!AR96)-AU34)*Datos!$C$34,IF(AND(AU34&gt;(Datos!$B$33*Datos!AR96),AU34&gt;Datos!$B$34*Datos!AR96),Datos!$B$33*Datos!AR96*Datos!$C$34,0))+IF(AU34&gt;=Datos!$B$35*Datos!AR96,(AU34-(Datos!$B$34*Datos!AR96))*Datos!$C$35,0)))</f>
        <v>26455.4794558736</v>
      </c>
      <c r="AV35" s="198" t="n">
        <f aca="false">IF(AV34&lt;Datos!$B$32*Datos!AS96,0,IF(AND(AV34&gt;Datos!$B$32*Datos!AS96,AV34&lt;Datos!$B$33*Datos!AS96),(AV34-(Datos!$B$32*Datos!AS96))*Datos!$C$33,(Datos!$B$33*Datos!AS96*Datos!$C$33)+IF(AND(AV34&gt;Datos!$B$33*Datos!AS96,AV34&lt;Datos!$B$34*Datos!AS96),((Datos!$B$34*Datos!AS96)-AV34)*Datos!$C$34,IF(AND(AV34&gt;(Datos!$B$33*Datos!AS96),AV34&gt;Datos!$B$34*Datos!AS96),Datos!$B$33*Datos!AS96*Datos!$C$34,0))+IF(AV34&gt;=Datos!$B$35*Datos!AS96,(AV34-(Datos!$B$34*Datos!AS96))*Datos!$C$35,0)))</f>
        <v>26193.9454147825</v>
      </c>
      <c r="AW35" s="198" t="n">
        <f aca="false">IF(AW34&lt;Datos!$B$32*Datos!AT96,0,IF(AND(AW34&gt;Datos!$B$32*Datos!AT96,AW34&lt;Datos!$B$33*Datos!AT96),(AW34-(Datos!$B$32*Datos!AT96))*Datos!$C$33,(Datos!$B$33*Datos!AT96*Datos!$C$33)+IF(AND(AW34&gt;Datos!$B$33*Datos!AT96,AW34&lt;Datos!$B$34*Datos!AT96),((Datos!$B$34*Datos!AT96)-AW34)*Datos!$C$34,IF(AND(AW34&gt;(Datos!$B$33*Datos!AT96),AW34&gt;Datos!$B$34*Datos!AT96),Datos!$B$33*Datos!AT96*Datos!$C$34,0))+IF(AW34&gt;=Datos!$B$35*Datos!AT96,(AW34-(Datos!$B$34*Datos!AT96))*Datos!$C$35,0)))</f>
        <v>25963.7382753727</v>
      </c>
      <c r="AX35" s="198" t="n">
        <f aca="false">IF(AX34&lt;Datos!$B$32*Datos!AU96,0,IF(AND(AX34&gt;Datos!$B$32*Datos!AU96,AX34&lt;Datos!$B$33*Datos!AU96),(AX34-(Datos!$B$32*Datos!AU96))*Datos!$C$33,(Datos!$B$33*Datos!AU96*Datos!$C$33)+IF(AND(AX34&gt;Datos!$B$33*Datos!AU96,AX34&lt;Datos!$B$34*Datos!AU96),((Datos!$B$34*Datos!AU96)-AX34)*Datos!$C$34,IF(AND(AX34&gt;(Datos!$B$33*Datos!AU96),AX34&gt;Datos!$B$34*Datos!AU96),Datos!$B$33*Datos!AU96*Datos!$C$34,0))+IF(AX34&gt;=Datos!$B$35*Datos!AU96,(AX34-(Datos!$B$34*Datos!AU96))*Datos!$C$35,0)))</f>
        <v>25765.7091525866</v>
      </c>
      <c r="AY35" s="198" t="n">
        <f aca="false">IF(AY34&lt;Datos!$B$32*Datos!AV96,0,IF(AND(AY34&gt;Datos!$B$32*Datos!AV96,AY34&lt;Datos!$B$33*Datos!AV96),(AY34-(Datos!$B$32*Datos!AV96))*Datos!$C$33,(Datos!$B$33*Datos!AV96*Datos!$C$33)+IF(AND(AY34&gt;Datos!$B$33*Datos!AV96,AY34&lt;Datos!$B$34*Datos!AV96),((Datos!$B$34*Datos!AV96)-AY34)*Datos!$C$34,IF(AND(AY34&gt;(Datos!$B$33*Datos!AV96),AY34&gt;Datos!$B$34*Datos!AV96),Datos!$B$33*Datos!AV96*Datos!$C$34,0))+IF(AY34&gt;=Datos!$B$35*Datos!AV96,(AY34-(Datos!$B$34*Datos!AV96))*Datos!$C$35,0)))</f>
        <v>25600.5990511719</v>
      </c>
      <c r="AZ35" s="198" t="n">
        <f aca="false">IF(AZ34&lt;Datos!$B$32*Datos!AW96,0,IF(AND(AZ34&gt;Datos!$B$32*Datos!AW96,AZ34&lt;Datos!$B$33*Datos!AW96),(AZ34-(Datos!$B$32*Datos!AW96))*Datos!$C$33,(Datos!$B$33*Datos!AW96*Datos!$C$33)+IF(AND(AZ34&gt;Datos!$B$33*Datos!AW96,AZ34&lt;Datos!$B$34*Datos!AW96),((Datos!$B$34*Datos!AW96)-AZ34)*Datos!$C$34,IF(AND(AZ34&gt;(Datos!$B$33*Datos!AW96),AZ34&gt;Datos!$B$34*Datos!AW96),Datos!$B$33*Datos!AW96*Datos!$C$34,0))+IF(AZ34&gt;=Datos!$B$35*Datos!AW96,(AZ34-(Datos!$B$34*Datos!AW96))*Datos!$C$35,0)))</f>
        <v>25469.0342665769</v>
      </c>
      <c r="BA35" s="205" t="n">
        <f aca="false">IF(BA34&lt;Datos!$B$32*Datos!AX96,0,IF(AND(BA34&gt;Datos!$B$32*Datos!AX96,BA34&lt;Datos!$B$33*Datos!AX96),(BA34-(Datos!$B$32*Datos!AX96))*Datos!$C$33,(Datos!$B$33*Datos!AX96*Datos!$C$33)+IF(AND(BA34&gt;Datos!$B$33*Datos!AX96,BA34&lt;Datos!$B$34*Datos!AX96),((Datos!$B$34*Datos!AX96)-BA34)*Datos!$C$34,IF(AND(BA34&gt;(Datos!$B$33*Datos!AX96),BA34&gt;Datos!$B$34*Datos!AX96),Datos!$B$33*Datos!AX96*Datos!$C$34,0))+IF(BA34&gt;=Datos!$B$35*Datos!AX96,(BA34-(Datos!$B$34*Datos!AX96))*Datos!$C$35,0)))</f>
        <v>25371.5224455269</v>
      </c>
      <c r="BB35" s="2"/>
    </row>
    <row r="36" customFormat="false" ht="23.25" hidden="false" customHeight="false" outlineLevel="0" collapsed="false">
      <c r="B36" s="123"/>
      <c r="C36" s="2"/>
      <c r="D36" s="196" t="s">
        <v>127</v>
      </c>
      <c r="E36" s="197" t="n">
        <f aca="false">E34-E35</f>
        <v>0</v>
      </c>
      <c r="F36" s="198" t="n">
        <f aca="false">F34-F35</f>
        <v>0</v>
      </c>
      <c r="G36" s="198" t="n">
        <f aca="false">G34-G35</f>
        <v>0</v>
      </c>
      <c r="H36" s="198" t="n">
        <f aca="false">H34-H35</f>
        <v>0</v>
      </c>
      <c r="I36" s="198" t="n">
        <f aca="false">I34-I35</f>
        <v>0</v>
      </c>
      <c r="J36" s="199" t="n">
        <f aca="false">J34-J35</f>
        <v>0</v>
      </c>
      <c r="K36" s="200" t="n">
        <f aca="false">K34-K35</f>
        <v>39169.6373770804</v>
      </c>
      <c r="L36" s="201" t="n">
        <f aca="false">L34-L35</f>
        <v>41079.0004055057</v>
      </c>
      <c r="M36" s="198" t="n">
        <f aca="false">M34-M35</f>
        <v>43044.8560110717</v>
      </c>
      <c r="N36" s="198" t="n">
        <f aca="false">N34-N35</f>
        <v>45065.3992143612</v>
      </c>
      <c r="O36" s="198" t="n">
        <f aca="false">O34-O35</f>
        <v>47138.5274356547</v>
      </c>
      <c r="P36" s="198" t="n">
        <f aca="false">P34-P35</f>
        <v>49261.8349962659</v>
      </c>
      <c r="Q36" s="198" t="n">
        <f aca="false">Q34-Q35</f>
        <v>51432.6091881807</v>
      </c>
      <c r="R36" s="198" t="n">
        <f aca="false">R34-R35</f>
        <v>53647.8280238094</v>
      </c>
      <c r="S36" s="198" t="n">
        <f aca="false">S34-S35</f>
        <v>55904.159769122</v>
      </c>
      <c r="T36" s="198" t="n">
        <f aca="false">T34-T35</f>
        <v>58197.9643534334</v>
      </c>
      <c r="U36" s="198" t="n">
        <f aca="false">U34-U35</f>
        <v>60525.2967376793</v>
      </c>
      <c r="V36" s="198" t="n">
        <f aca="false">V34-V35</f>
        <v>62881.9123102144</v>
      </c>
      <c r="W36" s="198" t="n">
        <f aca="false">W34-W35</f>
        <v>65263.274365061</v>
      </c>
      <c r="X36" s="198" t="n">
        <f aca="false">X34-X35</f>
        <v>67664.5637022173</v>
      </c>
      <c r="Y36" s="198" t="n">
        <f aca="false">Y34-Y35</f>
        <v>70080.6903732174</v>
      </c>
      <c r="Z36" s="198" t="n">
        <f aca="false">Z34-Z35</f>
        <v>72506.3075777564</v>
      </c>
      <c r="AA36" s="198" t="n">
        <f aca="false">AA34-AA35</f>
        <v>74935.8276989832</v>
      </c>
      <c r="AB36" s="198" t="n">
        <f aca="false">AB34-AB35</f>
        <v>77363.440446213</v>
      </c>
      <c r="AC36" s="198" t="n">
        <f aca="false">AC34-AC35</f>
        <v>79783.1330544694</v>
      </c>
      <c r="AD36" s="198" t="n">
        <f aca="false">AD34-AD35</f>
        <v>82188.71247066</v>
      </c>
      <c r="AE36" s="198" t="n">
        <f aca="false">AE34-AE35</f>
        <v>61296.8630801869</v>
      </c>
      <c r="AF36" s="198" t="n">
        <f aca="false">AF34-AF35</f>
        <v>64653.7944400309</v>
      </c>
      <c r="AG36" s="198" t="n">
        <f aca="false">AG34-AG35</f>
        <v>67963.0027692285</v>
      </c>
      <c r="AH36" s="198" t="n">
        <f aca="false">AH34-AH35</f>
        <v>71215.0128208319</v>
      </c>
      <c r="AI36" s="198" t="n">
        <f aca="false">AI34-AI35</f>
        <v>74400.2875963419</v>
      </c>
      <c r="AJ36" s="198" t="n">
        <f aca="false">AJ34-AJ35</f>
        <v>77509.2732597326</v>
      </c>
      <c r="AK36" s="198" t="n">
        <f aca="false">AK34-AK35</f>
        <v>80532.4454282927</v>
      </c>
      <c r="AL36" s="198" t="n">
        <f aca="false">AL34-AL35</f>
        <v>83460.3565393522</v>
      </c>
      <c r="AM36" s="198" t="n">
        <f aca="false">AM34-AM35</f>
        <v>86283.6839742894</v>
      </c>
      <c r="AN36" s="198" t="n">
        <f aca="false">AN34-AN35</f>
        <v>88993.2786062131</v>
      </c>
      <c r="AO36" s="198" t="n">
        <f aca="false">AO34-AO35</f>
        <v>91580.2134255296</v>
      </c>
      <c r="AP36" s="198" t="n">
        <f aca="false">AP34-AP35</f>
        <v>94035.831888512</v>
      </c>
      <c r="AQ36" s="198" t="n">
        <f aca="false">AQ34-AQ35</f>
        <v>96351.7956281716</v>
      </c>
      <c r="AR36" s="198" t="n">
        <f aca="false">AR34-AR35</f>
        <v>98520.1311642652</v>
      </c>
      <c r="AS36" s="198" t="n">
        <f aca="false">AS34-AS35</f>
        <v>100533.275250314</v>
      </c>
      <c r="AT36" s="198" t="n">
        <f aca="false">AT34-AT35</f>
        <v>102384.118500159</v>
      </c>
      <c r="AU36" s="198" t="n">
        <f aca="false">AU34-AU35</f>
        <v>104066.046944728</v>
      </c>
      <c r="AV36" s="198" t="n">
        <f aca="false">AV34-AV35</f>
        <v>105572.981181492</v>
      </c>
      <c r="AW36" s="198" t="n">
        <f aca="false">AW34-AW35</f>
        <v>106899.412794281</v>
      </c>
      <c r="AX36" s="198" t="n">
        <f aca="false">AX34-AX35</f>
        <v>108040.437739858</v>
      </c>
      <c r="AY36" s="198" t="n">
        <f aca="false">AY34-AY35</f>
        <v>108991.786419438</v>
      </c>
      <c r="AZ36" s="198" t="n">
        <f aca="false">AZ34-AZ35</f>
        <v>109749.850178295</v>
      </c>
      <c r="BA36" s="205" t="n">
        <f aca="false">BA34-BA35</f>
        <v>110311.704004345</v>
      </c>
      <c r="BB36" s="2"/>
    </row>
    <row r="37" customFormat="false" ht="23.25" hidden="false" customHeight="false" outlineLevel="0" collapsed="false">
      <c r="B37" s="123"/>
      <c r="C37" s="2"/>
      <c r="D37" s="206" t="s">
        <v>128</v>
      </c>
      <c r="E37" s="207" t="n">
        <v>0</v>
      </c>
      <c r="F37" s="208" t="n">
        <f aca="false">(Datos!$C$51*((1+Datos!$C$22)^(Datos!$C$15+'VAN Familias'!F30)))*(1+Datos!$C$23+(2*Datos!$C$24*('VAN Familias'!F30-'VAN Familias'!$F$30)))^('VAN Familias'!F30-'VAN Familias'!$F$30)</f>
        <v>8409.95</v>
      </c>
      <c r="G37" s="208" t="n">
        <f aca="false">(Datos!$C$51*((1+Datos!$C$22)^(Datos!$C$15+'VAN Familias'!G30)))*(1+Datos!$C$23+(2*Datos!$C$24*('VAN Familias'!G30-'VAN Familias'!$F$30)))^('VAN Familias'!G30-'VAN Familias'!$F$30)</f>
        <v>8862.34644035</v>
      </c>
      <c r="H37" s="208" t="n">
        <f aca="false">(Datos!$C$51*((1+Datos!$C$22)^(Datos!$C$15+'VAN Familias'!H30)))*(1+Datos!$C$23+(2*Datos!$C$24*('VAN Familias'!H30-'VAN Familias'!$F$30)))^('VAN Familias'!H30-'VAN Familias'!$F$30)</f>
        <v>9328.12799417722</v>
      </c>
      <c r="I37" s="208" t="n">
        <f aca="false">(Datos!$C$51*((1+Datos!$C$22)^(Datos!$C$15+'VAN Familias'!I30)))*(1+Datos!$C$23+(2*Datos!$C$24*('VAN Familias'!I30-'VAN Familias'!$F$30)))^('VAN Familias'!I30-'VAN Familias'!$F$30)</f>
        <v>9806.86699725483</v>
      </c>
      <c r="J37" s="209" t="n">
        <f aca="false">(Datos!$C$51*((1+Datos!$C$22)^(Datos!$C$15+'VAN Familias'!J30)))*(1+Datos!$C$23+(2*Datos!$C$24*('VAN Familias'!J30-'VAN Familias'!$F$30)))^('VAN Familias'!J30-'VAN Familias'!$F$30)</f>
        <v>10298.0652731929</v>
      </c>
      <c r="K37" s="200" t="n">
        <f aca="false">(Datos!$C$51*((1+Datos!$C$22)^(Datos!$C$15+'VAN Familias'!K30)))*(1+Datos!$C$23+(2*Datos!$C$24*('VAN Familias'!K30-'VAN Familias'!$F$30)))^('VAN Familias'!K30-'VAN Familias'!$F$30)</f>
        <v>10801.1528306077</v>
      </c>
      <c r="L37" s="210" t="n">
        <f aca="false">(Datos!$C$51*((1+Datos!$C$22)^(Datos!$C$15+'VAN Familias'!L30)))*(1+Datos!$C$23+(2*Datos!$C$24*('VAN Familias'!L30-'VAN Familias'!$F$30)))^('VAN Familias'!L30-'VAN Familias'!$F$30)</f>
        <v>11315.4869318791</v>
      </c>
      <c r="M37" s="208" t="n">
        <f aca="false">(Datos!$C$51*((1+Datos!$C$22)^(Datos!$C$15+'VAN Familias'!M30)))*(1+Datos!$C$23+(2*Datos!$C$24*('VAN Familias'!M30-'VAN Familias'!$F$30)))^('VAN Familias'!M30-'VAN Familias'!$F$30)</f>
        <v>11840.3515599856</v>
      </c>
      <c r="N37" s="208" t="n">
        <f aca="false">(Datos!$C$51*((1+Datos!$C$22)^(Datos!$C$15+'VAN Familias'!N30)))*(1+Datos!$C$23+(2*Datos!$C$24*('VAN Familias'!N30-'VAN Familias'!$F$30)))^('VAN Familias'!N30-'VAN Familias'!$F$30)</f>
        <v>12374.9573078878</v>
      </c>
      <c r="O37" s="208" t="n">
        <f aca="false">(Datos!$C$51*((1+Datos!$C$22)^(Datos!$C$15+'VAN Familias'!O30)))*(1+Datos!$C$23+(2*Datos!$C$24*('VAN Familias'!O30-'VAN Familias'!$F$30)))^('VAN Familias'!O30-'VAN Familias'!$F$30)</f>
        <v>12918.4417125569</v>
      </c>
      <c r="P37" s="208" t="n">
        <f aca="false">(Datos!$C$51*((1+Datos!$C$22)^(Datos!$C$15+'VAN Familias'!P30)))*(1+Datos!$C$23+(2*Datos!$C$24*('VAN Familias'!P30-'VAN Familias'!$F$30)))^('VAN Familias'!P30-'VAN Familias'!$F$30)</f>
        <v>13469.8700530399</v>
      </c>
      <c r="Q37" s="208" t="n">
        <f aca="false">(Datos!$C$51*((1+Datos!$C$22)^(Datos!$C$15+'VAN Familias'!Q30)))*(1+Datos!$C$23+(2*Datos!$C$24*('VAN Familias'!Q30-'VAN Familias'!$F$30)))^('VAN Familias'!Q30-'VAN Familias'!$F$30)</f>
        <v>14028.2366289171</v>
      </c>
      <c r="R37" s="208" t="n">
        <f aca="false">(Datos!$C$51*((1+Datos!$C$22)^(Datos!$C$15+'VAN Familias'!R30)))*(1+Datos!$C$23+(2*Datos!$C$24*('VAN Familias'!R30-'VAN Familias'!$F$30)))^('VAN Familias'!R30-'VAN Familias'!$F$30)</f>
        <v>14592.4665321669</v>
      </c>
      <c r="S37" s="208" t="n">
        <f aca="false">(Datos!$C$51*((1+Datos!$C$22)^(Datos!$C$15+'VAN Familias'!S30)))*(1+Datos!$C$23+(2*Datos!$C$24*('VAN Familias'!S30-'VAN Familias'!$F$30)))^('VAN Familias'!S30-'VAN Familias'!$F$30)</f>
        <v>15161.4179218226</v>
      </c>
      <c r="T37" s="208" t="n">
        <f aca="false">(Datos!$C$51*((1+Datos!$C$22)^(Datos!$C$15+'VAN Familias'!T30)))*(1+Datos!$C$23+(2*Datos!$C$24*('VAN Familias'!T30-'VAN Familias'!$F$30)))^('VAN Familias'!T30-'VAN Familias'!$F$30)</f>
        <v>15733.8848069161</v>
      </c>
      <c r="U37" s="208" t="n">
        <f aca="false">(Datos!$C$51*((1+Datos!$C$22)^(Datos!$C$15+'VAN Familias'!U30)))*(1+Datos!$C$23+(2*Datos!$C$24*('VAN Familias'!U30-'VAN Familias'!$F$30)))^('VAN Familias'!U30-'VAN Familias'!$F$30)</f>
        <v>16308.600339085</v>
      </c>
      <c r="V37" s="208" t="n">
        <f aca="false">(Datos!$C$51*((1+Datos!$C$22)^(Datos!$C$15+'VAN Familias'!V30)))*(1+Datos!$C$23+(2*Datos!$C$24*('VAN Familias'!V30-'VAN Familias'!$F$30)))^('VAN Familias'!V30-'VAN Familias'!$F$30)</f>
        <v>16884.2406119084</v>
      </c>
      <c r="W37" s="208" t="n">
        <f aca="false">(Datos!$C$51*((1+Datos!$C$22)^(Datos!$C$15+'VAN Familias'!W30)))*(1+Datos!$C$23+(2*Datos!$C$24*('VAN Familias'!W30-'VAN Familias'!$F$30)))^('VAN Familias'!W30-'VAN Familias'!$F$30)</f>
        <v>17459.4289595643</v>
      </c>
      <c r="X37" s="208" t="n">
        <f aca="false">(Datos!$C$51*((1+Datos!$C$22)^(Datos!$C$15+'VAN Familias'!X30)))*(1+Datos!$C$23+(2*Datos!$C$24*('VAN Familias'!X30-'VAN Familias'!$F$30)))^('VAN Familias'!X30-'VAN Familias'!$F$30)</f>
        <v>18032.7407428238</v>
      </c>
      <c r="Y37" s="208" t="n">
        <f aca="false">(Datos!$C$51*((1+Datos!$C$22)^(Datos!$C$15+'VAN Familias'!Y30)))*(1+Datos!$C$23+(2*Datos!$C$24*('VAN Familias'!Y30-'VAN Familias'!$F$30)))^('VAN Familias'!Y30-'VAN Familias'!$F$30)</f>
        <v>18602.7086057511</v>
      </c>
      <c r="Z37" s="208" t="n">
        <f aca="false">(Datos!$C$51*((1+Datos!$C$22)^(Datos!$C$15+'VAN Familias'!Z30)))*(1+Datos!$C$23+(2*Datos!$C$24*('VAN Familias'!Z30-'VAN Familias'!$F$30)))^('VAN Familias'!Z30-'VAN Familias'!$F$30)</f>
        <v>19167.8281818078</v>
      </c>
      <c r="AA37" s="208" t="n">
        <f aca="false">(Datos!$C$51*((1+Datos!$C$22)^(Datos!$C$15+'VAN Familias'!AA30)))*(1+Datos!$C$23+(2*Datos!$C$24*('VAN Familias'!AA30-'VAN Familias'!$F$30)))^('VAN Familias'!AA30-'VAN Familias'!$F$30)</f>
        <v>19726.5642234331</v>
      </c>
      <c r="AB37" s="208" t="n">
        <f aca="false">(Datos!$C$51*((1+Datos!$C$22)^(Datos!$C$15+'VAN Familias'!AB30)))*(1+Datos!$C$23+(2*Datos!$C$24*('VAN Familias'!AB30-'VAN Familias'!$F$30)))^('VAN Familias'!AB30-'VAN Familias'!$F$30)</f>
        <v>20277.3571246186</v>
      </c>
      <c r="AC37" s="208" t="n">
        <f aca="false">(Datos!$C$51*((1+Datos!$C$22)^(Datos!$C$15+'VAN Familias'!AC30)))*(1+Datos!$C$23+(2*Datos!$C$24*('VAN Familias'!AC30-'VAN Familias'!$F$30)))^('VAN Familias'!AC30-'VAN Familias'!$F$30)</f>
        <v>20818.6298015919</v>
      </c>
      <c r="AD37" s="208" t="n">
        <f aca="false">(Datos!$C$51*((1+Datos!$C$22)^(Datos!$C$15+'VAN Familias'!AD30)))*(1+Datos!$C$23+(2*Datos!$C$24*('VAN Familias'!AD30-'VAN Familias'!$F$30)))^('VAN Familias'!AD30-'VAN Familias'!$F$30)</f>
        <v>21348.794892498</v>
      </c>
      <c r="AE37" s="208" t="n">
        <f aca="false">(Datos!$C$51*((1+Datos!$C$22)^(Datos!$C$15+'VAN Familias'!AE30)))*(1+Datos!$C$23+(2*Datos!$C$24*('VAN Familias'!AE30-'VAN Familias'!$F$30)))^('VAN Familias'!AE30-'VAN Familias'!$F$30)</f>
        <v>21866.2622330019</v>
      </c>
      <c r="AF37" s="198" t="n">
        <f aca="false">(Datos!$C$51*((1+Datos!$C$22)^(Datos!$C$15+'VAN Familias'!AF30)))*(1+Datos!$C$23+(2*Datos!$C$24*('VAN Familias'!AF30-'VAN Familias'!$F$30)))^('VAN Familias'!AF30-'VAN Familias'!$F$30)</f>
        <v>22369.4465610518</v>
      </c>
      <c r="AG37" s="198" t="n">
        <f aca="false">(Datos!$C$51*((1+Datos!$C$22)^(Datos!$C$15+'VAN Familias'!AG30)))*(1+Datos!$C$23+(2*Datos!$C$24*('VAN Familias'!AG30-'VAN Familias'!$F$30)))^('VAN Familias'!AG30-'VAN Familias'!$F$30)</f>
        <v>22856.7754007157</v>
      </c>
      <c r="AH37" s="198" t="n">
        <f aca="false">(Datos!$C$51*((1+Datos!$C$22)^(Datos!$C$15+'VAN Familias'!AH30)))*(1+Datos!$C$23+(2*Datos!$C$24*('VAN Familias'!AH30-'VAN Familias'!$F$30)))^('VAN Familias'!AH30-'VAN Familias'!$F$30)</f>
        <v>23326.6970720608</v>
      </c>
      <c r="AI37" s="198" t="n">
        <f aca="false">(Datos!$C$51*((1+Datos!$C$22)^(Datos!$C$15+'VAN Familias'!AI30)))*(1+Datos!$C$23+(2*Datos!$C$24*('VAN Familias'!AI30-'VAN Familias'!$F$30)))^('VAN Familias'!AI30-'VAN Familias'!$F$30)</f>
        <v>23777.6887715516</v>
      </c>
      <c r="AJ37" s="198" t="n">
        <f aca="false">(Datos!$C$51*((1+Datos!$C$22)^(Datos!$C$15+'VAN Familias'!AJ30)))*(1+Datos!$C$23+(2*Datos!$C$24*('VAN Familias'!AJ30-'VAN Familias'!$F$30)))^('VAN Familias'!AJ30-'VAN Familias'!$F$30)</f>
        <v>24208.2646654104</v>
      </c>
      <c r="AK37" s="198" t="n">
        <f aca="false">(Datos!$C$51*((1+Datos!$C$22)^(Datos!$C$15+'VAN Familias'!AK30)))*(1+Datos!$C$23+(2*Datos!$C$24*('VAN Familias'!AK30-'VAN Familias'!$F$30)))^('VAN Familias'!AK30-'VAN Familias'!$F$30)</f>
        <v>24616.983936874</v>
      </c>
      <c r="AL37" s="198" t="n">
        <f aca="false">(Datos!$C$51*((1+Datos!$C$22)^(Datos!$C$15+'VAN Familias'!AL30)))*(1+Datos!$C$23+(2*Datos!$C$24*('VAN Familias'!AL30-'VAN Familias'!$F$30)))^('VAN Familias'!AL30-'VAN Familias'!$F$30)</f>
        <v>25002.4587273103</v>
      </c>
      <c r="AM37" s="198" t="n">
        <f aca="false">(Datos!$C$51*((1+Datos!$C$22)^(Datos!$C$15+'VAN Familias'!AM30)))*(1+Datos!$C$23+(2*Datos!$C$24*('VAN Familias'!AM30-'VAN Familias'!$F$30)))^('VAN Familias'!AM30-'VAN Familias'!$F$30)</f>
        <v>25363.3619107488</v>
      </c>
      <c r="AN37" s="198" t="n">
        <f aca="false">(Datos!$C$51*((1+Datos!$C$22)^(Datos!$C$15+'VAN Familias'!AN30)))*(1+Datos!$C$23+(2*Datos!$C$24*('VAN Familias'!AN30-'VAN Familias'!$F$30)))^('VAN Familias'!AN30-'VAN Familias'!$F$30)</f>
        <v>25698.4346415515</v>
      </c>
      <c r="AO37" s="198" t="n">
        <f aca="false">(Datos!$C$51*((1+Datos!$C$22)^(Datos!$C$15+'VAN Familias'!AO30)))*(1+Datos!$C$23+(2*Datos!$C$24*('VAN Familias'!AO30-'VAN Familias'!$F$30)))^('VAN Familias'!AO30-'VAN Familias'!$F$30)</f>
        <v>26006.4936157258</v>
      </c>
      <c r="AP37" s="198" t="n">
        <f aca="false">(Datos!$C$51*((1+Datos!$C$22)^(Datos!$C$15+'VAN Familias'!AP30)))*(1+Datos!$C$23+(2*Datos!$C$24*('VAN Familias'!AP30-'VAN Familias'!$F$30)))^('VAN Familias'!AP30-'VAN Familias'!$F$30)</f>
        <v>26286.4379877369</v>
      </c>
      <c r="AQ37" s="198" t="n">
        <f aca="false">(Datos!$C$51*((1+Datos!$C$22)^(Datos!$C$15+'VAN Familias'!AQ30)))*(1+Datos!$C$23+(2*Datos!$C$24*('VAN Familias'!AQ30-'VAN Familias'!$F$30)))^('VAN Familias'!AQ30-'VAN Familias'!$F$30)</f>
        <v>26537.2558866402</v>
      </c>
      <c r="AR37" s="198" t="n">
        <f aca="false">(Datos!$C$51*((1+Datos!$C$22)^(Datos!$C$15+'VAN Familias'!AR30)))*(1+Datos!$C$23+(2*Datos!$C$24*('VAN Familias'!AR30-'VAN Familias'!$F$30)))^('VAN Familias'!AR30-'VAN Familias'!$F$30)</f>
        <v>26758.030477888</v>
      </c>
      <c r="AS37" s="198" t="n">
        <f aca="false">(Datos!$C$51*((1+Datos!$C$22)^(Datos!$C$15+'VAN Familias'!AS30)))*(1+Datos!$C$23+(2*Datos!$C$24*('VAN Familias'!AS30-'VAN Familias'!$F$30)))^('VAN Familias'!AS30-'VAN Familias'!$F$30)</f>
        <v>26947.9455202728</v>
      </c>
      <c r="AT37" s="198" t="n">
        <f aca="false">(Datos!$C$51*((1+Datos!$C$22)^(Datos!$C$15+'VAN Familias'!AT30)))*(1+Datos!$C$23+(2*Datos!$C$24*('VAN Familias'!AT30-'VAN Familias'!$F$30)))^('VAN Familias'!AT30-'VAN Familias'!$F$30)</f>
        <v>27106.2903711065</v>
      </c>
      <c r="AU37" s="198" t="n">
        <f aca="false">(Datos!$C$51*((1+Datos!$C$22)^(Datos!$C$15+'VAN Familias'!AU30)))*(1+Datos!$C$23+(2*Datos!$C$24*('VAN Familias'!AU30-'VAN Familias'!$F$30)))^('VAN Familias'!AU30-'VAN Familias'!$F$30)</f>
        <v>27232.464396882</v>
      </c>
      <c r="AV37" s="198" t="n">
        <f aca="false">(Datos!$C$51*((1+Datos!$C$22)^(Datos!$C$15+'VAN Familias'!AV30)))*(1+Datos!$C$23+(2*Datos!$C$24*('VAN Familias'!AV30-'VAN Familias'!$F$30)))^('VAN Familias'!AV30-'VAN Familias'!$F$30)</f>
        <v>27325.9807512807</v>
      </c>
      <c r="AW37" s="198" t="n">
        <f aca="false">(Datos!$C$51*((1+Datos!$C$22)^(Datos!$C$15+'VAN Familias'!AW30)))*(1+Datos!$C$23+(2*Datos!$C$24*('VAN Familias'!AW30-'VAN Familias'!$F$30)))^('VAN Familias'!AW30-'VAN Familias'!$F$30)</f>
        <v>27386.4694874235</v>
      </c>
      <c r="AX37" s="198" t="n">
        <f aca="false">(Datos!$C$51*((1+Datos!$C$22)^(Datos!$C$15+'VAN Familias'!AX30)))*(1+Datos!$C$23+(2*Datos!$C$24*('VAN Familias'!AX30-'VAN Familias'!$F$30)))^('VAN Familias'!AX30-'VAN Familias'!$F$30)</f>
        <v>27413.6799766681</v>
      </c>
      <c r="AY37" s="198" t="n">
        <f aca="false">(Datos!$C$51*((1+Datos!$C$22)^(Datos!$C$15+'VAN Familias'!AY30)))*(1+Datos!$C$23+(2*Datos!$C$24*('VAN Familias'!AY30-'VAN Familias'!$F$30)))^('VAN Familias'!AY30-'VAN Familias'!$F$30)</f>
        <v>27407.482611981</v>
      </c>
      <c r="AZ37" s="198" t="n">
        <f aca="false">(Datos!$C$51*((1+Datos!$C$22)^(Datos!$C$15+'VAN Familias'!AZ30)))*(1+Datos!$C$23+(2*Datos!$C$24*('VAN Familias'!AZ30-'VAN Familias'!$F$30)))^('VAN Familias'!AZ30-'VAN Familias'!$F$30)</f>
        <v>27367.8697798882</v>
      </c>
      <c r="BA37" s="205" t="n">
        <f aca="false">(Datos!$C$51*((1+Datos!$C$22)^(Datos!$C$15+'VAN Familias'!BA30)))*(1+Datos!$C$23+(2*Datos!$C$24*('VAN Familias'!BA30-'VAN Familias'!$F$30)))^('VAN Familias'!BA30-'VAN Familias'!$F$30)</f>
        <v>27294.9560911747</v>
      </c>
      <c r="BB37" s="2"/>
    </row>
    <row r="38" customFormat="false" ht="23.25" hidden="false" customHeight="false" outlineLevel="0" collapsed="false">
      <c r="B38" s="123"/>
      <c r="C38" s="2"/>
      <c r="D38" s="196" t="s">
        <v>129</v>
      </c>
      <c r="E38" s="197" t="n">
        <f aca="false">E36-E37</f>
        <v>0</v>
      </c>
      <c r="F38" s="198" t="n">
        <f aca="false">F36-F37</f>
        <v>-8409.95</v>
      </c>
      <c r="G38" s="198" t="n">
        <f aca="false">G36-G37</f>
        <v>-8862.34644035</v>
      </c>
      <c r="H38" s="198" t="n">
        <f aca="false">H36-H37</f>
        <v>-9328.12799417722</v>
      </c>
      <c r="I38" s="198" t="n">
        <f aca="false">I36-I37</f>
        <v>-9806.86699725483</v>
      </c>
      <c r="J38" s="199" t="n">
        <f aca="false">J36-J37</f>
        <v>-10298.0652731929</v>
      </c>
      <c r="K38" s="200" t="n">
        <f aca="false">K36-K37</f>
        <v>28368.4845464726</v>
      </c>
      <c r="L38" s="210" t="n">
        <f aca="false">L36-L37</f>
        <v>29763.5134736266</v>
      </c>
      <c r="M38" s="208" t="n">
        <f aca="false">M36-M37</f>
        <v>31204.5044510861</v>
      </c>
      <c r="N38" s="208" t="n">
        <f aca="false">N36-N37</f>
        <v>32690.4419064734</v>
      </c>
      <c r="O38" s="208" t="n">
        <f aca="false">O36-O37</f>
        <v>34220.0857230978</v>
      </c>
      <c r="P38" s="208" t="n">
        <f aca="false">P36-P37</f>
        <v>35791.964943226</v>
      </c>
      <c r="Q38" s="208" t="n">
        <f aca="false">Q36-Q37</f>
        <v>37404.3725592636</v>
      </c>
      <c r="R38" s="208" t="n">
        <f aca="false">R36-R37</f>
        <v>39055.3614916425</v>
      </c>
      <c r="S38" s="208" t="n">
        <f aca="false">S36-S37</f>
        <v>40742.7418472994</v>
      </c>
      <c r="T38" s="208" t="n">
        <f aca="false">T36-T37</f>
        <v>42464.0795465173</v>
      </c>
      <c r="U38" s="208" t="n">
        <f aca="false">U36-U37</f>
        <v>44216.6963985943</v>
      </c>
      <c r="V38" s="208" t="n">
        <f aca="false">V36-V37</f>
        <v>45997.671698306</v>
      </c>
      <c r="W38" s="208" t="n">
        <f aca="false">W36-W37</f>
        <v>47803.8454054968</v>
      </c>
      <c r="X38" s="208" t="n">
        <f aca="false">X36-X37</f>
        <v>49631.8229593934</v>
      </c>
      <c r="Y38" s="208" t="n">
        <f aca="false">Y36-Y37</f>
        <v>51477.9817674663</v>
      </c>
      <c r="Z38" s="208" t="n">
        <f aca="false">Z36-Z37</f>
        <v>53338.4793959485</v>
      </c>
      <c r="AA38" s="208" t="n">
        <f aca="false">AA36-AA37</f>
        <v>55209.2634755501</v>
      </c>
      <c r="AB38" s="208" t="n">
        <f aca="false">AB36-AB37</f>
        <v>57086.0833215944</v>
      </c>
      <c r="AC38" s="208" t="n">
        <f aca="false">AC36-AC37</f>
        <v>58964.5032528775</v>
      </c>
      <c r="AD38" s="208" t="n">
        <f aca="false">AD36-AD37</f>
        <v>60839.917578162</v>
      </c>
      <c r="AE38" s="208" t="n">
        <f aca="false">AE36-AE37</f>
        <v>39430.6008471851</v>
      </c>
      <c r="AF38" s="198" t="n">
        <f aca="false">AF36-AF37</f>
        <v>42284.347878979</v>
      </c>
      <c r="AG38" s="198" t="n">
        <f aca="false">AG36-AG37</f>
        <v>45106.2273685128</v>
      </c>
      <c r="AH38" s="198" t="n">
        <f aca="false">AH36-AH37</f>
        <v>47888.3157487711</v>
      </c>
      <c r="AI38" s="198" t="n">
        <f aca="false">AI36-AI37</f>
        <v>50622.5988247902</v>
      </c>
      <c r="AJ38" s="198" t="n">
        <f aca="false">AJ36-AJ37</f>
        <v>53301.0085943222</v>
      </c>
      <c r="AK38" s="198" t="n">
        <f aca="false">AK36-AK37</f>
        <v>55915.4614914188</v>
      </c>
      <c r="AL38" s="198" t="n">
        <f aca="false">AL36-AL37</f>
        <v>58457.8978120419</v>
      </c>
      <c r="AM38" s="198" t="n">
        <f aca="false">AM36-AM37</f>
        <v>60920.3220635406</v>
      </c>
      <c r="AN38" s="198" t="n">
        <f aca="false">AN36-AN37</f>
        <v>63294.8439646616</v>
      </c>
      <c r="AO38" s="198" t="n">
        <f aca="false">AO36-AO37</f>
        <v>65573.7198098038</v>
      </c>
      <c r="AP38" s="198" t="n">
        <f aca="false">AP36-AP37</f>
        <v>67749.3939007751</v>
      </c>
      <c r="AQ38" s="198" t="n">
        <f aca="false">AQ36-AQ37</f>
        <v>69814.5397415315</v>
      </c>
      <c r="AR38" s="198" t="n">
        <f aca="false">AR36-AR37</f>
        <v>71762.1006863771</v>
      </c>
      <c r="AS38" s="198" t="n">
        <f aca="false">AS36-AS37</f>
        <v>73585.3297300412</v>
      </c>
      <c r="AT38" s="198" t="n">
        <f aca="false">AT36-AT37</f>
        <v>75277.8281290521</v>
      </c>
      <c r="AU38" s="198" t="n">
        <f aca="false">AU36-AU37</f>
        <v>76833.5825478461</v>
      </c>
      <c r="AV38" s="198" t="n">
        <f aca="false">AV36-AV37</f>
        <v>78247.0004302109</v>
      </c>
      <c r="AW38" s="198" t="n">
        <f aca="false">AW36-AW37</f>
        <v>79512.9433068576</v>
      </c>
      <c r="AX38" s="198" t="n">
        <f aca="false">AX36-AX37</f>
        <v>80626.7577631902</v>
      </c>
      <c r="AY38" s="198" t="n">
        <f aca="false">AY36-AY37</f>
        <v>81584.3038074569</v>
      </c>
      <c r="AZ38" s="198" t="n">
        <f aca="false">AZ36-AZ37</f>
        <v>82381.9803984067</v>
      </c>
      <c r="BA38" s="205" t="n">
        <f aca="false">BA36-BA37</f>
        <v>83016.7479131704</v>
      </c>
      <c r="BB38" s="2"/>
    </row>
    <row r="39" customFormat="false" ht="24" hidden="false" customHeight="false" outlineLevel="0" collapsed="false">
      <c r="B39" s="123"/>
      <c r="C39" s="2"/>
      <c r="D39" s="137"/>
      <c r="E39" s="211"/>
      <c r="F39" s="212"/>
      <c r="G39" s="212"/>
      <c r="H39" s="212"/>
      <c r="I39" s="212"/>
      <c r="J39" s="213"/>
      <c r="K39" s="214"/>
      <c r="L39" s="215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7"/>
      <c r="BB39" s="2"/>
    </row>
    <row r="40" customFormat="false" ht="24" hidden="false" customHeight="false" outlineLevel="0" collapsed="false">
      <c r="B40" s="123"/>
      <c r="C40" s="2"/>
      <c r="D40" s="218" t="s">
        <v>130</v>
      </c>
      <c r="E40" s="219" t="n">
        <f aca="false">E38-E32</f>
        <v>0</v>
      </c>
      <c r="F40" s="220" t="n">
        <f aca="false">F38-F32</f>
        <v>-9129.95</v>
      </c>
      <c r="G40" s="220" t="n">
        <f aca="false">G38-G32</f>
        <v>-9582.34644035</v>
      </c>
      <c r="H40" s="220" t="n">
        <f aca="false">H38-H32</f>
        <v>-10048.1279941772</v>
      </c>
      <c r="I40" s="220" t="n">
        <f aca="false">I38-I32</f>
        <v>-10526.8669972548</v>
      </c>
      <c r="J40" s="220" t="n">
        <f aca="false">J38-J32</f>
        <v>-11018.0652731929</v>
      </c>
      <c r="K40" s="220" t="n">
        <f aca="false">K38-K32</f>
        <v>27648.4845464726</v>
      </c>
      <c r="L40" s="220" t="n">
        <f aca="false">L38-L32</f>
        <v>18760.6613221335</v>
      </c>
      <c r="M40" s="220" t="n">
        <f aca="false">M38-M32</f>
        <v>20201.6522995931</v>
      </c>
      <c r="N40" s="220" t="n">
        <f aca="false">N38-N32</f>
        <v>21687.5897549804</v>
      </c>
      <c r="O40" s="220" t="n">
        <f aca="false">O38-O32</f>
        <v>23217.2335716048</v>
      </c>
      <c r="P40" s="220" t="n">
        <f aca="false">P38-P32</f>
        <v>24789.112791733</v>
      </c>
      <c r="Q40" s="220" t="n">
        <f aca="false">Q38-Q32</f>
        <v>26401.5204077705</v>
      </c>
      <c r="R40" s="220" t="n">
        <f aca="false">R38-R32</f>
        <v>28052.5093401495</v>
      </c>
      <c r="S40" s="220" t="n">
        <f aca="false">S38-S32</f>
        <v>29739.8896958064</v>
      </c>
      <c r="T40" s="220" t="n">
        <f aca="false">T38-T32</f>
        <v>31461.2273950243</v>
      </c>
      <c r="U40" s="220" t="n">
        <f aca="false">U38-U32</f>
        <v>33213.8442471013</v>
      </c>
      <c r="V40" s="220" t="n">
        <f aca="false">V38-V32</f>
        <v>34994.819546813</v>
      </c>
      <c r="W40" s="220" t="n">
        <f aca="false">W38-W32</f>
        <v>36800.9932540037</v>
      </c>
      <c r="X40" s="220" t="n">
        <f aca="false">X38-X32</f>
        <v>38628.9708079004</v>
      </c>
      <c r="Y40" s="220" t="n">
        <f aca="false">Y38-Y32</f>
        <v>40475.1296159733</v>
      </c>
      <c r="Z40" s="220" t="n">
        <f aca="false">Z38-Z32</f>
        <v>42335.6272444555</v>
      </c>
      <c r="AA40" s="220" t="n">
        <f aca="false">AA38-AA32</f>
        <v>44206.4113240571</v>
      </c>
      <c r="AB40" s="220" t="n">
        <f aca="false">AB38-AB32</f>
        <v>46083.2311701014</v>
      </c>
      <c r="AC40" s="220" t="n">
        <f aca="false">AC38-AC32</f>
        <v>47961.6511013844</v>
      </c>
      <c r="AD40" s="220" t="n">
        <f aca="false">AD38-AD32</f>
        <v>49837.065426669</v>
      </c>
      <c r="AE40" s="220" t="n">
        <f aca="false">AE38-AE32</f>
        <v>28427.748695692</v>
      </c>
      <c r="AF40" s="220" t="n">
        <f aca="false">AF38-AF32</f>
        <v>42284.347878979</v>
      </c>
      <c r="AG40" s="220" t="n">
        <f aca="false">AG38-AG32</f>
        <v>45106.2273685128</v>
      </c>
      <c r="AH40" s="220" t="n">
        <f aca="false">AH38-AH32</f>
        <v>47888.3157487711</v>
      </c>
      <c r="AI40" s="220" t="n">
        <f aca="false">AI38-AI32</f>
        <v>50622.5988247902</v>
      </c>
      <c r="AJ40" s="220" t="n">
        <f aca="false">AJ38-AJ32</f>
        <v>53301.0085943222</v>
      </c>
      <c r="AK40" s="220" t="n">
        <f aca="false">AK38-AK32</f>
        <v>55915.4614914188</v>
      </c>
      <c r="AL40" s="220" t="n">
        <f aca="false">AL38-AL32</f>
        <v>58457.8978120419</v>
      </c>
      <c r="AM40" s="220" t="n">
        <f aca="false">AM38-AM32</f>
        <v>60920.3220635406</v>
      </c>
      <c r="AN40" s="220" t="n">
        <f aca="false">AN38-AN32</f>
        <v>63294.8439646616</v>
      </c>
      <c r="AO40" s="220" t="n">
        <f aca="false">AO38-AO32</f>
        <v>65573.7198098038</v>
      </c>
      <c r="AP40" s="220" t="n">
        <f aca="false">AP38-AP32</f>
        <v>67749.3939007751</v>
      </c>
      <c r="AQ40" s="220" t="n">
        <f aca="false">AQ38-AQ32</f>
        <v>69814.5397415315</v>
      </c>
      <c r="AR40" s="220" t="n">
        <f aca="false">AR38-AR32</f>
        <v>71762.1006863771</v>
      </c>
      <c r="AS40" s="220" t="n">
        <f aca="false">AS38-AS32</f>
        <v>73585.3297300412</v>
      </c>
      <c r="AT40" s="220" t="n">
        <f aca="false">AT38-AT32</f>
        <v>75277.8281290521</v>
      </c>
      <c r="AU40" s="220" t="n">
        <f aca="false">AU38-AU32</f>
        <v>76833.5825478461</v>
      </c>
      <c r="AV40" s="220" t="n">
        <f aca="false">AV38-AV32</f>
        <v>78247.0004302109</v>
      </c>
      <c r="AW40" s="220" t="n">
        <f aca="false">AW38-AW32</f>
        <v>79512.9433068576</v>
      </c>
      <c r="AX40" s="220" t="n">
        <f aca="false">AX38-AX32</f>
        <v>80626.7577631902</v>
      </c>
      <c r="AY40" s="220" t="n">
        <f aca="false">AY38-AY32</f>
        <v>81584.3038074569</v>
      </c>
      <c r="AZ40" s="220" t="n">
        <f aca="false">AZ38-AZ32</f>
        <v>82381.9803984067</v>
      </c>
      <c r="BA40" s="221" t="n">
        <f aca="false">BA38-BA32</f>
        <v>83016.7479131704</v>
      </c>
      <c r="BB40" s="2"/>
    </row>
    <row r="41" customFormat="false" ht="24" hidden="false" customHeight="false" outlineLevel="0" collapsed="false">
      <c r="B41" s="123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24" hidden="false" customHeight="false" outlineLevel="0" collapsed="false">
      <c r="B42" s="123"/>
      <c r="C42" s="2"/>
      <c r="D42" s="218" t="s">
        <v>131</v>
      </c>
      <c r="E42" s="221" t="n">
        <f aca="false">+NPV(Datos!$E$38,F40:BA40)+E40</f>
        <v>160382.10117793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s="222" customFormat="true" ht="23.25" hidden="false" customHeight="false" outlineLevel="0" collapsed="false">
      <c r="B43" s="223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</row>
    <row r="44" customFormat="false" ht="23.25" hidden="false" customHeight="false" outlineLevel="0" collapsed="false">
      <c r="B44" s="123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customFormat="false" ht="23.25" hidden="false" customHeight="false" outlineLevel="0" collapsed="false">
      <c r="B45" s="123"/>
      <c r="C45" s="2"/>
      <c r="D45" s="191" t="s">
        <v>133</v>
      </c>
      <c r="E45" s="191"/>
      <c r="F45" s="191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customFormat="false" ht="23.25" hidden="false" customHeight="false" outlineLevel="0" collapsed="false">
      <c r="B46" s="123"/>
      <c r="C46" s="2"/>
      <c r="D46" s="127"/>
      <c r="E46" s="127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24" hidden="false" customHeight="false" outlineLevel="0" collapsed="false">
      <c r="B47" s="123"/>
      <c r="C47" s="2"/>
      <c r="D47" s="127"/>
      <c r="E47" s="127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customFormat="false" ht="24" hidden="false" customHeight="false" outlineLevel="0" collapsed="false">
      <c r="B48" s="123"/>
      <c r="C48" s="2"/>
      <c r="D48" s="19" t="s">
        <v>120</v>
      </c>
      <c r="E48" s="192" t="s">
        <v>121</v>
      </c>
      <c r="F48" s="192"/>
      <c r="G48" s="192"/>
      <c r="H48" s="192"/>
      <c r="I48" s="192"/>
      <c r="J48" s="192"/>
      <c r="K48" s="33" t="s">
        <v>122</v>
      </c>
      <c r="L48" s="33" t="s">
        <v>123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2"/>
    </row>
    <row r="49" customFormat="false" ht="24" hidden="false" customHeight="false" outlineLevel="0" collapsed="false">
      <c r="B49" s="123"/>
      <c r="C49" s="2"/>
      <c r="D49" s="19"/>
      <c r="E49" s="192" t="n">
        <v>0</v>
      </c>
      <c r="F49" s="193" t="n">
        <v>1</v>
      </c>
      <c r="G49" s="193" t="n">
        <v>2</v>
      </c>
      <c r="H49" s="193" t="n">
        <v>3</v>
      </c>
      <c r="I49" s="193" t="n">
        <v>4</v>
      </c>
      <c r="J49" s="194" t="n">
        <v>5</v>
      </c>
      <c r="K49" s="33" t="n">
        <v>6</v>
      </c>
      <c r="L49" s="92" t="n">
        <v>7</v>
      </c>
      <c r="M49" s="193" t="n">
        <v>8</v>
      </c>
      <c r="N49" s="193" t="n">
        <v>9</v>
      </c>
      <c r="O49" s="193" t="n">
        <v>10</v>
      </c>
      <c r="P49" s="193" t="n">
        <v>11</v>
      </c>
      <c r="Q49" s="193" t="n">
        <v>12</v>
      </c>
      <c r="R49" s="193" t="n">
        <v>13</v>
      </c>
      <c r="S49" s="193" t="n">
        <v>14</v>
      </c>
      <c r="T49" s="193" t="n">
        <v>15</v>
      </c>
      <c r="U49" s="193" t="n">
        <v>16</v>
      </c>
      <c r="V49" s="193" t="n">
        <v>17</v>
      </c>
      <c r="W49" s="193" t="n">
        <v>18</v>
      </c>
      <c r="X49" s="193" t="n">
        <v>19</v>
      </c>
      <c r="Y49" s="193" t="n">
        <v>20</v>
      </c>
      <c r="Z49" s="193" t="n">
        <v>21</v>
      </c>
      <c r="AA49" s="193" t="n">
        <v>22</v>
      </c>
      <c r="AB49" s="193" t="n">
        <v>23</v>
      </c>
      <c r="AC49" s="193" t="n">
        <v>24</v>
      </c>
      <c r="AD49" s="193" t="n">
        <v>25</v>
      </c>
      <c r="AE49" s="193" t="n">
        <v>26</v>
      </c>
      <c r="AF49" s="193" t="n">
        <v>27</v>
      </c>
      <c r="AG49" s="193" t="n">
        <v>28</v>
      </c>
      <c r="AH49" s="193" t="n">
        <v>29</v>
      </c>
      <c r="AI49" s="193" t="n">
        <v>30</v>
      </c>
      <c r="AJ49" s="193" t="n">
        <v>31</v>
      </c>
      <c r="AK49" s="193" t="n">
        <v>32</v>
      </c>
      <c r="AL49" s="193" t="n">
        <v>33</v>
      </c>
      <c r="AM49" s="193" t="n">
        <v>34</v>
      </c>
      <c r="AN49" s="193" t="n">
        <v>35</v>
      </c>
      <c r="AO49" s="193" t="n">
        <v>36</v>
      </c>
      <c r="AP49" s="193" t="n">
        <v>37</v>
      </c>
      <c r="AQ49" s="193" t="n">
        <v>38</v>
      </c>
      <c r="AR49" s="193" t="n">
        <v>39</v>
      </c>
      <c r="AS49" s="193" t="n">
        <v>40</v>
      </c>
      <c r="AT49" s="193" t="n">
        <v>41</v>
      </c>
      <c r="AU49" s="193" t="n">
        <v>42</v>
      </c>
      <c r="AV49" s="193" t="n">
        <v>43</v>
      </c>
      <c r="AW49" s="193" t="n">
        <v>44</v>
      </c>
      <c r="AX49" s="193" t="n">
        <v>45</v>
      </c>
      <c r="AY49" s="193" t="n">
        <v>46</v>
      </c>
      <c r="AZ49" s="193" t="n">
        <v>47</v>
      </c>
      <c r="BA49" s="195" t="n">
        <v>48</v>
      </c>
      <c r="BB49" s="2"/>
    </row>
    <row r="50" customFormat="false" ht="23.25" hidden="false" customHeight="false" outlineLevel="0" collapsed="false">
      <c r="B50" s="123"/>
      <c r="C50" s="2"/>
      <c r="D50" s="196" t="s">
        <v>70</v>
      </c>
      <c r="E50" s="197" t="n">
        <f aca="false">'Cronograma de pagos'!AC12</f>
        <v>5500</v>
      </c>
      <c r="F50" s="198" t="n">
        <f aca="false">+'Cronograma de pagos'!AC24+'Cronograma de pagos'!AD24</f>
        <v>16064.3950037095</v>
      </c>
      <c r="G50" s="198" t="n">
        <f aca="false">+'Cronograma de pagos'!AC36+'Cronograma de pagos'!AD36</f>
        <v>27685.2295077899</v>
      </c>
      <c r="H50" s="198" t="n">
        <f aca="false">+'Cronograma de pagos'!AC48+'Cronograma de pagos'!AD48</f>
        <v>40468.1474622783</v>
      </c>
      <c r="I50" s="198" t="n">
        <f aca="false">+'Cronograma de pagos'!AC60+'Cronograma de pagos'!AD60</f>
        <v>54529.3572122156</v>
      </c>
      <c r="J50" s="199" t="n">
        <f aca="false">+'Cronograma de pagos'!AD72</f>
        <v>64496.6879371467</v>
      </c>
      <c r="K50" s="200" t="n">
        <f aca="false">+'Cronograma de pagos'!AD85</f>
        <v>69692.303069635</v>
      </c>
      <c r="L50" s="201" t="n">
        <f aca="false">+'Cronograma de pagos'!AC99</f>
        <v>69010.3608039538</v>
      </c>
      <c r="M50" s="198" t="n">
        <f aca="false">+'Cronograma de pagos'!AC111</f>
        <v>68226.2659418674</v>
      </c>
      <c r="N50" s="198" t="n">
        <f aca="false">+'Cronograma de pagos'!AC123</f>
        <v>67324.716377204</v>
      </c>
      <c r="O50" s="198" t="n">
        <f aca="false">+'Cronograma de pagos'!AC135</f>
        <v>66288.1178011312</v>
      </c>
      <c r="P50" s="198" t="n">
        <f aca="false">+'Cronograma de pagos'!AC147</f>
        <v>65096.2403381132</v>
      </c>
      <c r="Q50" s="198" t="n">
        <f aca="false">+'Cronograma de pagos'!AC159</f>
        <v>63725.8237471198</v>
      </c>
      <c r="R50" s="198" t="n">
        <f aca="false">+'Cronograma de pagos'!AC171</f>
        <v>62150.1234833405</v>
      </c>
      <c r="S50" s="198" t="n">
        <f aca="false">+'Cronograma de pagos'!AC183</f>
        <v>60338.3887615109</v>
      </c>
      <c r="T50" s="198" t="n">
        <f aca="false">+'Cronograma de pagos'!AC195</f>
        <v>58255.2624349275</v>
      </c>
      <c r="U50" s="198" t="n">
        <f aca="false">+'Cronograma de pagos'!AC207</f>
        <v>55860.0909784118</v>
      </c>
      <c r="V50" s="198" t="n">
        <f aca="false">+'Cronograma de pagos'!AC219</f>
        <v>53106.1311091048</v>
      </c>
      <c r="W50" s="198" t="n">
        <f aca="false">+'Cronograma de pagos'!AC231</f>
        <v>49939.6375617967</v>
      </c>
      <c r="X50" s="198" t="n">
        <f aca="false">+'Cronograma de pagos'!AC243</f>
        <v>46298.8142161512</v>
      </c>
      <c r="Y50" s="198" t="n">
        <f aca="false">+'Cronograma de pagos'!AC255</f>
        <v>42112.60810641</v>
      </c>
      <c r="Z50" s="198" t="n">
        <f aca="false">+'Cronograma de pagos'!AC267</f>
        <v>37299.3227779158</v>
      </c>
      <c r="AA50" s="198" t="n">
        <f aca="false">+'Cronograma de pagos'!AC279</f>
        <v>31765.0239292311</v>
      </c>
      <c r="AB50" s="198" t="n">
        <f aca="false">+'Cronograma de pagos'!AC291</f>
        <v>25401.7062249523</v>
      </c>
      <c r="AC50" s="198" t="n">
        <f aca="false">+'Cronograma de pagos'!AC303</f>
        <v>18085.1855034137</v>
      </c>
      <c r="AD50" s="198" t="n">
        <f aca="false">+'Cronograma de pagos'!AC315</f>
        <v>9672.67524438532</v>
      </c>
      <c r="AE50" s="198" t="n">
        <f aca="false">+'Cronograma de pagos'!AC327</f>
        <v>-2.00088834390044E-011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3"/>
      <c r="BB50" s="2"/>
    </row>
    <row r="51" customFormat="false" ht="23.25" hidden="false" customHeight="false" outlineLevel="0" collapsed="false">
      <c r="B51" s="123"/>
      <c r="C51" s="2"/>
      <c r="D51" s="196" t="s">
        <v>124</v>
      </c>
      <c r="E51" s="204"/>
      <c r="F51" s="198" t="n">
        <f aca="false">SUM('Cronograma de pagos'!AF13:AF24)</f>
        <v>1200</v>
      </c>
      <c r="G51" s="198" t="n">
        <f aca="false">+SUM('Cronograma de pagos'!AF25:AF36)</f>
        <v>1200</v>
      </c>
      <c r="H51" s="198" t="n">
        <f aca="false">+SUM('Cronograma de pagos'!AF37:AF48)</f>
        <v>1200</v>
      </c>
      <c r="I51" s="198" t="n">
        <f aca="false">+SUM('Cronograma de pagos'!AF49:AF60)</f>
        <v>1200</v>
      </c>
      <c r="J51" s="199" t="n">
        <f aca="false">+SUM('Cronograma de pagos'!AF61:AF72)</f>
        <v>1200</v>
      </c>
      <c r="K51" s="200" t="n">
        <f aca="false">+SUM('Cronograma de pagos'!AF74:AF85)</f>
        <v>1200</v>
      </c>
      <c r="L51" s="201" t="n">
        <f aca="false">+SUM('Cronograma de pagos'!AD88:AD99)</f>
        <v>10423.9642466347</v>
      </c>
      <c r="M51" s="198" t="n">
        <f aca="false">+SUM('Cronograma de pagos'!AD100:AD111)</f>
        <v>10423.9642466347</v>
      </c>
      <c r="N51" s="198" t="n">
        <f aca="false">+SUM('Cronograma de pagos'!AD112:AD123)</f>
        <v>10423.9642466347</v>
      </c>
      <c r="O51" s="198" t="n">
        <f aca="false">+SUM('Cronograma de pagos'!AD124:AD135)</f>
        <v>10423.9642466347</v>
      </c>
      <c r="P51" s="198" t="n">
        <f aca="false">+SUM('Cronograma de pagos'!AD136:AD147)</f>
        <v>10423.9642466347</v>
      </c>
      <c r="Q51" s="198" t="n">
        <f aca="false">+SUM('Cronograma de pagos'!AD148:AD159)</f>
        <v>10423.9642466347</v>
      </c>
      <c r="R51" s="198" t="n">
        <f aca="false">+SUM('Cronograma de pagos'!AD160:AD171)</f>
        <v>10423.9642466347</v>
      </c>
      <c r="S51" s="198" t="n">
        <f aca="false">+SUM('Cronograma de pagos'!AD172:AD183)</f>
        <v>10423.9642466347</v>
      </c>
      <c r="T51" s="198" t="n">
        <f aca="false">+SUM('Cronograma de pagos'!AD184:AD195)</f>
        <v>10423.9642466347</v>
      </c>
      <c r="U51" s="198" t="n">
        <f aca="false">+SUM('Cronograma de pagos'!AD196:AD207)</f>
        <v>10423.9642466347</v>
      </c>
      <c r="V51" s="198" t="n">
        <f aca="false">+SUM('Cronograma de pagos'!AD208:AD219)</f>
        <v>10423.9642466347</v>
      </c>
      <c r="W51" s="198" t="n">
        <f aca="false">+SUM('Cronograma de pagos'!AD220:AD231)</f>
        <v>10423.9642466347</v>
      </c>
      <c r="X51" s="198" t="n">
        <f aca="false">+SUM('Cronograma de pagos'!AD232:AD243)</f>
        <v>10423.9642466347</v>
      </c>
      <c r="Y51" s="198" t="n">
        <f aca="false">+SUM('Cronograma de pagos'!AD244:AD255)</f>
        <v>10423.9642466347</v>
      </c>
      <c r="Z51" s="198" t="n">
        <f aca="false">+SUM('Cronograma de pagos'!AD256:AD267)</f>
        <v>10423.9642466347</v>
      </c>
      <c r="AA51" s="198" t="n">
        <f aca="false">+SUM('Cronograma de pagos'!AD268:AD279)</f>
        <v>10423.9642466347</v>
      </c>
      <c r="AB51" s="198" t="n">
        <f aca="false">+SUM('Cronograma de pagos'!AD280:AD291)</f>
        <v>10423.9642466347</v>
      </c>
      <c r="AC51" s="198" t="n">
        <f aca="false">+SUM('Cronograma de pagos'!AD292:AD303)</f>
        <v>10423.9642466347</v>
      </c>
      <c r="AD51" s="198" t="n">
        <f aca="false">+SUM('Cronograma de pagos'!AD304:AD315)</f>
        <v>10423.9642466347</v>
      </c>
      <c r="AE51" s="198" t="n">
        <f aca="false">+SUM('Cronograma de pagos'!AD316:AD327)</f>
        <v>10423.9642466347</v>
      </c>
      <c r="AF51" s="198" t="n">
        <v>0</v>
      </c>
      <c r="AG51" s="198" t="n">
        <v>0</v>
      </c>
      <c r="AH51" s="198" t="n">
        <v>0</v>
      </c>
      <c r="AI51" s="198" t="n">
        <v>0</v>
      </c>
      <c r="AJ51" s="198" t="n">
        <v>0</v>
      </c>
      <c r="AK51" s="198" t="n">
        <v>0</v>
      </c>
      <c r="AL51" s="198" t="n">
        <v>0</v>
      </c>
      <c r="AM51" s="198" t="n">
        <v>0</v>
      </c>
      <c r="AN51" s="198" t="n">
        <v>0</v>
      </c>
      <c r="AO51" s="198" t="n">
        <v>0</v>
      </c>
      <c r="AP51" s="198" t="n">
        <v>0</v>
      </c>
      <c r="AQ51" s="198" t="n">
        <v>0</v>
      </c>
      <c r="AR51" s="198" t="n">
        <v>0</v>
      </c>
      <c r="AS51" s="198" t="n">
        <v>0</v>
      </c>
      <c r="AT51" s="198" t="n">
        <v>0</v>
      </c>
      <c r="AU51" s="198" t="n">
        <v>0</v>
      </c>
      <c r="AV51" s="198" t="n">
        <v>0</v>
      </c>
      <c r="AW51" s="198" t="n">
        <v>0</v>
      </c>
      <c r="AX51" s="198" t="n">
        <v>0</v>
      </c>
      <c r="AY51" s="198" t="n">
        <v>0</v>
      </c>
      <c r="AZ51" s="198" t="n">
        <v>0</v>
      </c>
      <c r="BA51" s="205" t="n">
        <v>0</v>
      </c>
      <c r="BB51" s="2"/>
    </row>
    <row r="52" customFormat="false" ht="8.25" hidden="false" customHeight="true" outlineLevel="0" collapsed="false">
      <c r="B52" s="123"/>
      <c r="C52" s="2"/>
      <c r="D52" s="196"/>
      <c r="E52" s="197"/>
      <c r="F52" s="198"/>
      <c r="G52" s="198"/>
      <c r="H52" s="198"/>
      <c r="I52" s="198"/>
      <c r="J52" s="199"/>
      <c r="K52" s="200"/>
      <c r="L52" s="201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3"/>
      <c r="BB52" s="2"/>
    </row>
    <row r="53" customFormat="false" ht="23.25" hidden="false" customHeight="false" outlineLevel="0" collapsed="false">
      <c r="B53" s="123"/>
      <c r="C53" s="2"/>
      <c r="D53" s="196" t="s">
        <v>125</v>
      </c>
      <c r="E53" s="197" t="n">
        <v>0</v>
      </c>
      <c r="F53" s="198" t="n">
        <v>0</v>
      </c>
      <c r="G53" s="198" t="n">
        <v>0</v>
      </c>
      <c r="H53" s="198" t="n">
        <v>0</v>
      </c>
      <c r="I53" s="198" t="n">
        <v>0</v>
      </c>
      <c r="J53" s="199" t="n">
        <v>0</v>
      </c>
      <c r="K53" s="200" t="n">
        <f aca="false">(Datos!$C$48*((1+Datos!$C$22)^(Datos!$C$15+'VAN Familias'!K49)))*(1+Datos!$C$23+(2*Datos!$C$24*('VAN Familias'!K49-'VAN Familias'!$K$10)))^('VAN Familias'!K49-'VAN Familias'!$K$10)</f>
        <v>41758.3969142122</v>
      </c>
      <c r="L53" s="201" t="n">
        <f aca="false">(Datos!$C$48*((1+Datos!$C$22)^(Datos!$C$15+'VAN Familias'!L49)))*(1+Datos!$C$23+(2*Datos!$C$24*('VAN Familias'!L49-'VAN Familias'!$K$10)))^('VAN Familias'!L49-'VAN Familias'!$K$10)</f>
        <v>44004.7063594184</v>
      </c>
      <c r="M53" s="198" t="n">
        <f aca="false">(Datos!$C$48*((1+Datos!$C$22)^(Datos!$C$15+'VAN Familias'!M49)))*(1+Datos!$C$23+(2*Datos!$C$24*('VAN Familias'!M49-'VAN Familias'!$K$10)))^('VAN Familias'!M49-'VAN Familias'!$K$10)</f>
        <v>46317.4776600844</v>
      </c>
      <c r="N53" s="198" t="n">
        <f aca="false">(Datos!$C$48*((1+Datos!$C$22)^(Datos!$C$15+'VAN Familias'!N49)))*(1+Datos!$C$23+(2*Datos!$C$24*('VAN Familias'!N49-'VAN Familias'!$K$10)))^('VAN Familias'!N49-'VAN Familias'!$K$10)</f>
        <v>48694.5873110132</v>
      </c>
      <c r="O53" s="198" t="n">
        <f aca="false">(Datos!$C$48*((1+Datos!$C$22)^(Datos!$C$15+'VAN Familias'!O49)))*(1+Datos!$C$23+(2*Datos!$C$24*('VAN Familias'!O49-'VAN Familias'!$K$10)))^('VAN Familias'!O49-'VAN Familias'!$K$10)</f>
        <v>51133.5616890056</v>
      </c>
      <c r="P53" s="198" t="n">
        <f aca="false">(Datos!$C$48*((1+Datos!$C$22)^(Datos!$C$15+'VAN Familias'!P49)))*(1+Datos!$C$23+(2*Datos!$C$24*('VAN Familias'!P49-'VAN Familias'!$K$10)))^('VAN Familias'!P49-'VAN Familias'!$K$10)</f>
        <v>53631.5705838423</v>
      </c>
      <c r="Q53" s="198" t="n">
        <f aca="false">(Datos!$C$48*((1+Datos!$C$22)^(Datos!$C$15+'VAN Familias'!Q49)))*(1+Datos!$C$23+(2*Datos!$C$24*('VAN Familias'!Q49-'VAN Familias'!$K$10)))^('VAN Familias'!Q49-'VAN Familias'!$K$10)</f>
        <v>56185.4225743302</v>
      </c>
      <c r="R53" s="198" t="n">
        <f aca="false">(Datos!$C$48*((1+Datos!$C$22)^(Datos!$C$15+'VAN Familias'!R49)))*(1+Datos!$C$23+(2*Datos!$C$24*('VAN Familias'!R49-'VAN Familias'!$K$10)))^('VAN Familias'!R49-'VAN Familias'!$K$10)</f>
        <v>58791.5623809523</v>
      </c>
      <c r="S53" s="198" t="n">
        <f aca="false">(Datos!$C$48*((1+Datos!$C$22)^(Datos!$C$15+'VAN Familias'!S49)))*(1+Datos!$C$23+(2*Datos!$C$24*('VAN Familias'!S49-'VAN Familias'!$K$10)))^('VAN Familias'!S49-'VAN Familias'!$K$10)</f>
        <v>61446.0703166142</v>
      </c>
      <c r="T53" s="198" t="n">
        <f aca="false">(Datos!$C$48*((1+Datos!$C$22)^(Datos!$C$15+'VAN Familias'!T49)))*(1+Datos!$C$23+(2*Datos!$C$24*('VAN Familias'!T49-'VAN Familias'!$K$10)))^('VAN Familias'!T49-'VAN Familias'!$K$10)</f>
        <v>64144.6639452158</v>
      </c>
      <c r="U53" s="198" t="n">
        <f aca="false">(Datos!$C$48*((1+Datos!$C$22)^(Datos!$C$15+'VAN Familias'!U49)))*(1+Datos!$C$23+(2*Datos!$C$24*('VAN Familias'!U49-'VAN Familias'!$K$10)))^('VAN Familias'!U49-'VAN Familias'!$K$10)</f>
        <v>66882.7020443286</v>
      </c>
      <c r="V53" s="198" t="n">
        <f aca="false">(Datos!$C$48*((1+Datos!$C$22)^(Datos!$C$15+'VAN Familias'!V49)))*(1+Datos!$C$23+(2*Datos!$C$24*('VAN Familias'!V49-'VAN Familias'!$K$10)))^('VAN Familias'!V49-'VAN Familias'!$K$10)</f>
        <v>69655.1909531935</v>
      </c>
      <c r="W53" s="198" t="n">
        <f aca="false">(Datos!$C$48*((1+Datos!$C$22)^(Datos!$C$15+'VAN Familias'!W49)))*(1+Datos!$C$23+(2*Datos!$C$24*('VAN Familias'!W49-'VAN Familias'!$K$10)))^('VAN Familias'!W49-'VAN Familias'!$K$10)</f>
        <v>72456.79337066</v>
      </c>
      <c r="X53" s="198" t="n">
        <f aca="false">(Datos!$C$48*((1+Datos!$C$22)^(Datos!$C$15+'VAN Familias'!X49)))*(1+Datos!$C$23+(2*Datos!$C$24*('VAN Familias'!X49-'VAN Familias'!$K$10)))^('VAN Familias'!X49-'VAN Familias'!$K$10)</f>
        <v>75281.8396496674</v>
      </c>
      <c r="Y53" s="198" t="n">
        <f aca="false">(Datos!$C$48*((1+Datos!$C$22)^(Datos!$C$15+'VAN Familias'!Y49)))*(1+Datos!$C$23+(2*Datos!$C$24*('VAN Familias'!Y49-'VAN Familias'!$K$10)))^('VAN Familias'!Y49-'VAN Familias'!$K$10)</f>
        <v>78124.3416155499</v>
      </c>
      <c r="Z53" s="198" t="n">
        <f aca="false">(Datos!$C$48*((1+Datos!$C$22)^(Datos!$C$15+'VAN Familias'!Z49)))*(1+Datos!$C$23+(2*Datos!$C$24*('VAN Familias'!Z49-'VAN Familias'!$K$10)))^('VAN Familias'!Z49-'VAN Familias'!$K$10)</f>
        <v>80978.0089150075</v>
      </c>
      <c r="AA53" s="198" t="n">
        <f aca="false">(Datos!$C$48*((1+Datos!$C$22)^(Datos!$C$15+'VAN Familias'!AA49)))*(1+Datos!$C$23+(2*Datos!$C$24*('VAN Familias'!AA49-'VAN Familias'!$K$10)))^('VAN Familias'!AA49-'VAN Familias'!$K$10)</f>
        <v>83836.2678811567</v>
      </c>
      <c r="AB53" s="198" t="n">
        <f aca="false">(Datos!$C$48*((1+Datos!$C$22)^(Datos!$C$15+'VAN Familias'!AB49)))*(1+Datos!$C$23+(2*Datos!$C$24*('VAN Familias'!AB49-'VAN Familias'!$K$10)))^('VAN Familias'!AB49-'VAN Familias'!$K$10)</f>
        <v>86692.2828778977</v>
      </c>
      <c r="AC53" s="198" t="n">
        <f aca="false">(Datos!$C$48*((1+Datos!$C$22)^(Datos!$C$15+'VAN Familias'!AC49)))*(1+Datos!$C$23+(2*Datos!$C$24*('VAN Familias'!AC49-'VAN Familias'!$K$10)))^('VAN Familias'!AC49-'VAN Familias'!$K$10)</f>
        <v>89538.9800640816</v>
      </c>
      <c r="AD53" s="198" t="n">
        <f aca="false">(Datos!$C$48*((1+Datos!$C$22)^(Datos!$C$15+'VAN Familias'!AD49)))*(1+Datos!$C$23+(2*Datos!$C$24*('VAN Familias'!AD49-'VAN Familias'!$K$10)))^('VAN Familias'!AD49-'VAN Familias'!$K$10)</f>
        <v>92369.0734948941</v>
      </c>
      <c r="AE53" s="198" t="n">
        <f aca="false">(Datos!$C$48*((1+Datos!$C$22)^(Datos!$C$15+'VAN Familias'!AE49)))*(1+Datos!$C$23+(2*Datos!$C$24*('VAN Familias'!AE49-'VAN Familias'!$K$10)))^('VAN Familias'!AE49-'VAN Familias'!$K$10)</f>
        <v>95175.0934547</v>
      </c>
      <c r="AF53" s="198" t="n">
        <f aca="false">(Datos!$C$48*((1+Datos!$C$22)^(Datos!$C$15+'VAN Familias'!AF49)))*(1+Datos!$C$23+(2*Datos!$C$24*('VAN Familias'!AF49-'VAN Familias'!$K$10)))^('VAN Familias'!AF49-'VAN Familias'!$K$10)</f>
        <v>97949.4168925875</v>
      </c>
      <c r="AG53" s="198" t="n">
        <f aca="false">(Datos!$C$48*((1+Datos!$C$22)^(Datos!$C$15+'VAN Familias'!AG49)))*(1+Datos!$C$23+(2*Datos!$C$24*('VAN Familias'!AG49-'VAN Familias'!$K$10)))^('VAN Familias'!AG49-'VAN Familias'!$K$10)</f>
        <v>100684.29980928</v>
      </c>
      <c r="AH53" s="198" t="n">
        <f aca="false">(Datos!$C$48*((1+Datos!$C$22)^(Datos!$C$15+'VAN Familias'!AH49)))*(1+Datos!$C$23+(2*Datos!$C$24*('VAN Familias'!AH49-'VAN Familias'!$K$10)))^('VAN Familias'!AH49-'VAN Familias'!$K$10)</f>
        <v>103371.911422175</v>
      </c>
      <c r="AI53" s="198" t="n">
        <f aca="false">(Datos!$C$48*((1+Datos!$C$22)^(Datos!$C$15+'VAN Familias'!AI49)))*(1+Datos!$C$23+(2*Datos!$C$24*('VAN Familias'!AI49-'VAN Familias'!$K$10)))^('VAN Familias'!AI49-'VAN Familias'!$K$10)</f>
        <v>106004.369914332</v>
      </c>
      <c r="AJ53" s="198" t="n">
        <f aca="false">(Datos!$C$48*((1+Datos!$C$22)^(Datos!$C$15+'VAN Familias'!AJ49)))*(1+Datos!$C$23+(2*Datos!$C$24*('VAN Familias'!AJ49-'VAN Familias'!$K$10)))^('VAN Familias'!AJ49-'VAN Familias'!$K$10)</f>
        <v>108573.779553498</v>
      </c>
      <c r="AK53" s="198" t="n">
        <f aca="false">(Datos!$C$48*((1+Datos!$C$22)^(Datos!$C$15+'VAN Familias'!AK49)))*(1+Datos!$C$23+(2*Datos!$C$24*('VAN Familias'!AK49-'VAN Familias'!$K$10)))^('VAN Familias'!AK49-'VAN Familias'!$K$10)</f>
        <v>111072.268949002</v>
      </c>
      <c r="AL53" s="198" t="n">
        <f aca="false">(Datos!$C$48*((1+Datos!$C$22)^(Datos!$C$15+'VAN Familias'!AL49)))*(1+Datos!$C$23+(2*Datos!$C$24*('VAN Familias'!AL49-'VAN Familias'!$K$10)))^('VAN Familias'!AL49-'VAN Familias'!$K$10)</f>
        <v>113492.030197812</v>
      </c>
      <c r="AM53" s="198" t="n">
        <f aca="false">(Datos!$C$48*((1+Datos!$C$22)^(Datos!$C$15+'VAN Familias'!AM49)))*(1+Datos!$C$23+(2*Datos!$C$24*('VAN Familias'!AM49-'VAN Familias'!$K$10)))^('VAN Familias'!AM49-'VAN Familias'!$K$10)</f>
        <v>115825.358656438</v>
      </c>
      <c r="AN53" s="198" t="n">
        <f aca="false">(Datos!$C$48*((1+Datos!$C$22)^(Datos!$C$15+'VAN Familias'!AN49)))*(1+Datos!$C$23+(2*Datos!$C$24*('VAN Familias'!AN49-'VAN Familias'!$K$10)))^('VAN Familias'!AN49-'VAN Familias'!$K$10)</f>
        <v>118064.693062986</v>
      </c>
      <c r="AO53" s="198" t="n">
        <f aca="false">(Datos!$C$48*((1+Datos!$C$22)^(Datos!$C$15+'VAN Familias'!AO49)))*(1+Datos!$C$23+(2*Datos!$C$24*('VAN Familias'!AO49-'VAN Familias'!$K$10)))^('VAN Familias'!AO49-'VAN Familias'!$K$10)</f>
        <v>120202.655723578</v>
      </c>
      <c r="AP53" s="198" t="n">
        <f aca="false">(Datos!$C$48*((1+Datos!$C$22)^(Datos!$C$15+'VAN Familias'!AP49)))*(1+Datos!$C$23+(2*Datos!$C$24*('VAN Familias'!AP49-'VAN Familias'!$K$10)))^('VAN Familias'!AP49-'VAN Familias'!$K$10)</f>
        <v>122232.092469845</v>
      </c>
      <c r="AQ53" s="198" t="n">
        <f aca="false">(Datos!$C$48*((1+Datos!$C$22)^(Datos!$C$15+'VAN Familias'!AQ49)))*(1+Datos!$C$23+(2*Datos!$C$24*('VAN Familias'!AQ49-'VAN Familias'!$K$10)))^('VAN Familias'!AQ49-'VAN Familias'!$K$10)</f>
        <v>124146.112089398</v>
      </c>
      <c r="AR53" s="198" t="n">
        <f aca="false">(Datos!$C$48*((1+Datos!$C$22)^(Datos!$C$15+'VAN Familias'!AR49)))*(1+Datos!$C$23+(2*Datos!$C$24*('VAN Familias'!AR49-'VAN Familias'!$K$10)))^('VAN Familias'!AR49-'VAN Familias'!$K$10)</f>
        <v>125938.124929145</v>
      </c>
      <c r="AS53" s="198" t="n">
        <f aca="false">(Datos!$C$48*((1+Datos!$C$22)^(Datos!$C$15+'VAN Familias'!AS49)))*(1+Datos!$C$23+(2*Datos!$C$24*('VAN Familias'!AS49-'VAN Familias'!$K$10)))^('VAN Familias'!AS49-'VAN Familias'!$K$10)</f>
        <v>127601.88037216</v>
      </c>
      <c r="AT53" s="198" t="n">
        <f aca="false">(Datos!$C$48*((1+Datos!$C$22)^(Datos!$C$15+'VAN Familias'!AT49)))*(1+Datos!$C$23+(2*Datos!$C$24*('VAN Familias'!AT49-'VAN Familias'!$K$10)))^('VAN Familias'!AT49-'VAN Familias'!$K$10)</f>
        <v>129131.502892693</v>
      </c>
      <c r="AU53" s="198" t="n">
        <f aca="false">(Datos!$C$48*((1+Datos!$C$22)^(Datos!$C$15+'VAN Familias'!AU49)))*(1+Datos!$C$23+(2*Datos!$C$24*('VAN Familias'!AU49-'VAN Familias'!$K$10)))^('VAN Familias'!AU49-'VAN Familias'!$K$10)</f>
        <v>130521.526400602</v>
      </c>
      <c r="AV53" s="198" t="n">
        <f aca="false">(Datos!$C$48*((1+Datos!$C$22)^(Datos!$C$15+'VAN Familias'!AV49)))*(1+Datos!$C$23+(2*Datos!$C$24*('VAN Familias'!AV49-'VAN Familias'!$K$10)))^('VAN Familias'!AV49-'VAN Familias'!$K$10)</f>
        <v>131766.926596274</v>
      </c>
      <c r="AW53" s="198" t="n">
        <f aca="false">(Datos!$C$48*((1+Datos!$C$22)^(Datos!$C$15+'VAN Familias'!AW49)))*(1+Datos!$C$23+(2*Datos!$C$24*('VAN Familias'!AW49-'VAN Familias'!$K$10)))^('VAN Familias'!AW49-'VAN Familias'!$K$10)</f>
        <v>132863.151069654</v>
      </c>
      <c r="AX53" s="198" t="n">
        <f aca="false">(Datos!$C$48*((1+Datos!$C$22)^(Datos!$C$15+'VAN Familias'!AX49)))*(1+Datos!$C$23+(2*Datos!$C$24*('VAN Familias'!AX49-'VAN Familias'!$K$10)))^('VAN Familias'!AX49-'VAN Familias'!$K$10)</f>
        <v>133806.146892445</v>
      </c>
      <c r="AY53" s="198" t="n">
        <f aca="false">(Datos!$C$48*((1+Datos!$C$22)^(Datos!$C$15+'VAN Familias'!AY49)))*(1+Datos!$C$23+(2*Datos!$C$24*('VAN Familias'!AY49-'VAN Familias'!$K$10)))^('VAN Familias'!AY49-'VAN Familias'!$K$10)</f>
        <v>134592.38547061</v>
      </c>
      <c r="AZ53" s="198" t="n">
        <f aca="false">(Datos!$C$48*((1+Datos!$C$22)^(Datos!$C$15+'VAN Familias'!AZ49)))*(1+Datos!$C$23+(2*Datos!$C$24*('VAN Familias'!AZ49-'VAN Familias'!$K$10)))^('VAN Familias'!AZ49-'VAN Familias'!$K$10)</f>
        <v>135218.884444872</v>
      </c>
      <c r="BA53" s="205" t="n">
        <f aca="false">(Datos!$C$48*((1+Datos!$C$22)^(Datos!$C$15+'VAN Familias'!BA49)))*(1+Datos!$C$23+(2*Datos!$C$24*('VAN Familias'!BA49-'VAN Familias'!$K$10)))^('VAN Familias'!BA49-'VAN Familias'!$K$10)</f>
        <v>135683.226449872</v>
      </c>
      <c r="BB53" s="2"/>
    </row>
    <row r="54" customFormat="false" ht="23.25" hidden="false" customHeight="false" outlineLevel="0" collapsed="false">
      <c r="B54" s="123"/>
      <c r="C54" s="2"/>
      <c r="D54" s="196" t="s">
        <v>126</v>
      </c>
      <c r="E54" s="197" t="n">
        <v>0</v>
      </c>
      <c r="F54" s="198" t="n">
        <f aca="false">IF(F53&lt;Datos!$B$32*Datos!C96,0,IF(AND(F53&gt;Datos!$B$32*Datos!C96,F53&lt;Datos!$B$33*Datos!C96),(F53-(Datos!$B$32*Datos!C96))*Datos!$C$33,(Datos!$B$33*Datos!C96*Datos!$C$33)+IF(AND(F53&gt;Datos!$B$33*Datos!C96,F53&lt;Datos!$B$34*Datos!C96),((Datos!$B$34*Datos!C96)-F53)*Datos!$C$34,IF(AND(F53&gt;(Datos!$B$33*Datos!C96),F53&gt;Datos!$B$34*Datos!C96),Datos!$B$33*Datos!C96*Datos!$C$34,0))+IF(F53&gt;=Datos!$B$35*Datos!C96,(F53-(Datos!$B$34*Datos!C96))*Datos!$C$35,0)))</f>
        <v>0</v>
      </c>
      <c r="G54" s="198" t="n">
        <f aca="false">IF(G53&lt;Datos!$B$32*Datos!D96,0,IF(AND(G53&gt;Datos!$B$32*Datos!D96,G53&lt;Datos!$B$33*Datos!D96),(G53-(Datos!$B$32*Datos!D96))*Datos!$C$33,(Datos!$B$33*Datos!D96*Datos!$C$33)+IF(AND(G53&gt;Datos!$B$33*Datos!D96,G53&lt;Datos!$B$34*Datos!D96),((Datos!$B$34*Datos!D96)-G53)*Datos!$C$34,IF(AND(G53&gt;(Datos!$B$33*Datos!D96),G53&gt;Datos!$B$34*Datos!D96),Datos!$B$33*Datos!D96*Datos!$C$34,0))+IF(G53&gt;=Datos!$B$35*Datos!D96,(G53-(Datos!$B$34*Datos!D96))*Datos!$C$35,0)))</f>
        <v>0</v>
      </c>
      <c r="H54" s="198" t="n">
        <f aca="false">IF(H53&lt;Datos!$B$32*Datos!E96,0,IF(AND(H53&gt;Datos!$B$32*Datos!E96,H53&lt;Datos!$B$33*Datos!E96),(H53-(Datos!$B$32*Datos!E96))*Datos!$C$33,(Datos!$B$33*Datos!E96*Datos!$C$33)+IF(AND(H53&gt;Datos!$B$33*Datos!E96,H53&lt;Datos!$B$34*Datos!E96),((Datos!$B$34*Datos!E96)-H53)*Datos!$C$34,IF(AND(H53&gt;(Datos!$B$33*Datos!E96),H53&gt;Datos!$B$34*Datos!E96),Datos!$B$33*Datos!E96*Datos!$C$34,0))+IF(H53&gt;=Datos!$B$35*Datos!E96,(H53-(Datos!$B$34*Datos!E96))*Datos!$C$35,0)))</f>
        <v>0</v>
      </c>
      <c r="I54" s="198" t="n">
        <f aca="false">IF(I53&lt;Datos!$B$32*Datos!F96,0,IF(AND(I53&gt;Datos!$B$32*Datos!F96,I53&lt;Datos!$B$33*Datos!F96),(I53-(Datos!$B$32*Datos!F96))*Datos!$C$33,(Datos!$B$33*Datos!F96*Datos!$C$33)+IF(AND(I53&gt;Datos!$B$33*Datos!F96,I53&lt;Datos!$B$34*Datos!F96),((Datos!$B$34*Datos!F96)-I53)*Datos!$C$34,IF(AND(I53&gt;(Datos!$B$33*Datos!F96),I53&gt;Datos!$B$34*Datos!F96),Datos!$B$33*Datos!F96*Datos!$C$34,0))+IF(I53&gt;=Datos!$B$35*Datos!F96,(I53-(Datos!$B$34*Datos!F96))*Datos!$C$35,0)))</f>
        <v>0</v>
      </c>
      <c r="J54" s="199" t="n">
        <f aca="false">IF(J53&lt;Datos!$B$32*Datos!G96,0,IF(AND(J53&gt;Datos!$B$32*Datos!G96,J53&lt;Datos!$B$33*Datos!G96),(J53-(Datos!$B$32*Datos!G96))*Datos!$C$33,(Datos!$B$33*Datos!G96*Datos!$C$33)+IF(AND(J53&gt;Datos!$B$33*Datos!G96,J53&lt;Datos!$B$34*Datos!G96),((Datos!$B$34*Datos!G96)-J53)*Datos!$C$34,IF(AND(J53&gt;(Datos!$B$33*Datos!G96),J53&gt;Datos!$B$34*Datos!G96),Datos!$B$33*Datos!G96*Datos!$C$34,0))+IF(J53&gt;=Datos!$B$35*Datos!G96,(J53-(Datos!$B$34*Datos!G96))*Datos!$C$35,0)))</f>
        <v>0</v>
      </c>
      <c r="K54" s="200" t="n">
        <f aca="false">IF(K53&lt;Datos!$B$32*Datos!H96,0,IF(AND(K53&gt;Datos!$B$32*Datos!H96,K53&lt;Datos!$B$33*Datos!H96),(K53-(Datos!$B$32*Datos!H96))*Datos!$C$33,(Datos!$B$33*Datos!H96*Datos!$C$33)+IF(AND(K53&gt;Datos!$B$33*Datos!H96,K53&lt;Datos!$B$34*Datos!H96),((Datos!$B$34*Datos!H96)-K53)*Datos!$C$34,IF(AND(K53&gt;(Datos!$B$33*Datos!H96),K53&gt;Datos!$B$34*Datos!H96),Datos!$B$33*Datos!H96*Datos!$C$34,0))+IF(K53&gt;=Datos!$B$35*Datos!H96,(K53-(Datos!$B$34*Datos!H96))*Datos!$C$35,0)))</f>
        <v>2588.75953713183</v>
      </c>
      <c r="L54" s="201" t="n">
        <f aca="false">IF(L53&lt;Datos!$B$32*Datos!I96,0,IF(AND(L53&gt;Datos!$B$32*Datos!I96,L53&lt;Datos!$B$33*Datos!I96),(L53-(Datos!$B$32*Datos!I96))*Datos!$C$33,(Datos!$B$33*Datos!I96*Datos!$C$33)+IF(AND(L53&gt;Datos!$B$33*Datos!I96,L53&lt;Datos!$B$34*Datos!I96),((Datos!$B$34*Datos!I96)-L53)*Datos!$C$34,IF(AND(L53&gt;(Datos!$B$33*Datos!I96),L53&gt;Datos!$B$34*Datos!I96),Datos!$B$33*Datos!I96*Datos!$C$34,0))+IF(L53&gt;=Datos!$B$35*Datos!I96,(L53-(Datos!$B$34*Datos!I96))*Datos!$C$35,0)))</f>
        <v>2925.70595391276</v>
      </c>
      <c r="M54" s="198" t="n">
        <f aca="false">IF(M53&lt;Datos!$B$32*Datos!J96,0,IF(AND(M53&gt;Datos!$B$32*Datos!J96,M53&lt;Datos!$B$33*Datos!J96),(M53-(Datos!$B$32*Datos!J96))*Datos!$C$33,(Datos!$B$33*Datos!J96*Datos!$C$33)+IF(AND(M53&gt;Datos!$B$33*Datos!J96,M53&lt;Datos!$B$34*Datos!J96),((Datos!$B$34*Datos!J96)-M53)*Datos!$C$34,IF(AND(M53&gt;(Datos!$B$33*Datos!J96),M53&gt;Datos!$B$34*Datos!J96),Datos!$B$33*Datos!J96*Datos!$C$34,0))+IF(M53&gt;=Datos!$B$35*Datos!J96,(M53-(Datos!$B$34*Datos!J96))*Datos!$C$35,0)))</f>
        <v>3272.62164901265</v>
      </c>
      <c r="N54" s="198" t="n">
        <f aca="false">IF(N53&lt;Datos!$B$32*Datos!K96,0,IF(AND(N53&gt;Datos!$B$32*Datos!K96,N53&lt;Datos!$B$33*Datos!K96),(N53-(Datos!$B$32*Datos!K96))*Datos!$C$33,(Datos!$B$33*Datos!K96*Datos!$C$33)+IF(AND(N53&gt;Datos!$B$33*Datos!K96,N53&lt;Datos!$B$34*Datos!K96),((Datos!$B$34*Datos!K96)-N53)*Datos!$C$34,IF(AND(N53&gt;(Datos!$B$33*Datos!K96),N53&gt;Datos!$B$34*Datos!K96),Datos!$B$33*Datos!K96*Datos!$C$34,0))+IF(N53&gt;=Datos!$B$35*Datos!K96,(N53-(Datos!$B$34*Datos!K96))*Datos!$C$35,0)))</f>
        <v>3629.18809665198</v>
      </c>
      <c r="O54" s="198" t="n">
        <f aca="false">IF(O53&lt;Datos!$B$32*Datos!L96,0,IF(AND(O53&gt;Datos!$B$32*Datos!L96,O53&lt;Datos!$B$33*Datos!L96),(O53-(Datos!$B$32*Datos!L96))*Datos!$C$33,(Datos!$B$33*Datos!L96*Datos!$C$33)+IF(AND(O53&gt;Datos!$B$33*Datos!L96,O53&lt;Datos!$B$34*Datos!L96),((Datos!$B$34*Datos!L96)-O53)*Datos!$C$34,IF(AND(O53&gt;(Datos!$B$33*Datos!L96),O53&gt;Datos!$B$34*Datos!L96),Datos!$B$33*Datos!L96*Datos!$C$34,0))+IF(O53&gt;=Datos!$B$35*Datos!L96,(O53-(Datos!$B$34*Datos!L96))*Datos!$C$35,0)))</f>
        <v>3995.03425335084</v>
      </c>
      <c r="P54" s="198" t="n">
        <f aca="false">IF(P53&lt;Datos!$B$32*Datos!M96,0,IF(AND(P53&gt;Datos!$B$32*Datos!M96,P53&lt;Datos!$B$33*Datos!M96),(P53-(Datos!$B$32*Datos!M96))*Datos!$C$33,(Datos!$B$33*Datos!M96*Datos!$C$33)+IF(AND(P53&gt;Datos!$B$33*Datos!M96,P53&lt;Datos!$B$34*Datos!M96),((Datos!$B$34*Datos!M96)-P53)*Datos!$C$34,IF(AND(P53&gt;(Datos!$B$33*Datos!M96),P53&gt;Datos!$B$34*Datos!M96),Datos!$B$33*Datos!M96*Datos!$C$34,0))+IF(P53&gt;=Datos!$B$35*Datos!M96,(P53-(Datos!$B$34*Datos!M96))*Datos!$C$35,0)))</f>
        <v>4369.73558757634</v>
      </c>
      <c r="Q54" s="198" t="n">
        <f aca="false">IF(Q53&lt;Datos!$B$32*Datos!N96,0,IF(AND(Q53&gt;Datos!$B$32*Datos!N96,Q53&lt;Datos!$B$33*Datos!N96),(Q53-(Datos!$B$32*Datos!N96))*Datos!$C$33,(Datos!$B$33*Datos!N96*Datos!$C$33)+IF(AND(Q53&gt;Datos!$B$33*Datos!N96,Q53&lt;Datos!$B$34*Datos!N96),((Datos!$B$34*Datos!N96)-Q53)*Datos!$C$34,IF(AND(Q53&gt;(Datos!$B$33*Datos!N96),Q53&gt;Datos!$B$34*Datos!N96),Datos!$B$33*Datos!N96*Datos!$C$34,0))+IF(Q53&gt;=Datos!$B$35*Datos!N96,(Q53-(Datos!$B$34*Datos!N96))*Datos!$C$35,0)))</f>
        <v>4752.81338614953</v>
      </c>
      <c r="R54" s="198" t="n">
        <f aca="false">IF(R53&lt;Datos!$B$32*Datos!O96,0,IF(AND(R53&gt;Datos!$B$32*Datos!O96,R53&lt;Datos!$B$33*Datos!O96),(R53-(Datos!$B$32*Datos!O96))*Datos!$C$33,(Datos!$B$33*Datos!O96*Datos!$C$33)+IF(AND(R53&gt;Datos!$B$33*Datos!O96,R53&lt;Datos!$B$34*Datos!O96),((Datos!$B$34*Datos!O96)-R53)*Datos!$C$34,IF(AND(R53&gt;(Datos!$B$33*Datos!O96),R53&gt;Datos!$B$34*Datos!O96),Datos!$B$33*Datos!O96*Datos!$C$34,0))+IF(R53&gt;=Datos!$B$35*Datos!O96,(R53-(Datos!$B$34*Datos!O96))*Datos!$C$35,0)))</f>
        <v>5143.73435714284</v>
      </c>
      <c r="S54" s="198" t="n">
        <f aca="false">IF(S53&lt;Datos!$B$32*Datos!P96,0,IF(AND(S53&gt;Datos!$B$32*Datos!P96,S53&lt;Datos!$B$33*Datos!P96),(S53-(Datos!$B$32*Datos!P96))*Datos!$C$33,(Datos!$B$33*Datos!P96*Datos!$C$33)+IF(AND(S53&gt;Datos!$B$33*Datos!P96,S53&lt;Datos!$B$34*Datos!P96),((Datos!$B$34*Datos!P96)-S53)*Datos!$C$34,IF(AND(S53&gt;(Datos!$B$33*Datos!P96),S53&gt;Datos!$B$34*Datos!P96),Datos!$B$33*Datos!P96*Datos!$C$34,0))+IF(S53&gt;=Datos!$B$35*Datos!P96,(S53-(Datos!$B$34*Datos!P96))*Datos!$C$35,0)))</f>
        <v>5541.91054749212</v>
      </c>
      <c r="T54" s="198" t="n">
        <f aca="false">IF(T53&lt;Datos!$B$32*Datos!Q96,0,IF(AND(T53&gt;Datos!$B$32*Datos!Q96,T53&lt;Datos!$B$33*Datos!Q96),(T53-(Datos!$B$32*Datos!Q96))*Datos!$C$33,(Datos!$B$33*Datos!Q96*Datos!$C$33)+IF(AND(T53&gt;Datos!$B$33*Datos!Q96,T53&lt;Datos!$B$34*Datos!Q96),((Datos!$B$34*Datos!Q96)-T53)*Datos!$C$34,IF(AND(T53&gt;(Datos!$B$33*Datos!Q96),T53&gt;Datos!$B$34*Datos!Q96),Datos!$B$33*Datos!Q96*Datos!$C$34,0))+IF(T53&gt;=Datos!$B$35*Datos!Q96,(T53-(Datos!$B$34*Datos!Q96))*Datos!$C$35,0)))</f>
        <v>5946.69959178237</v>
      </c>
      <c r="U54" s="198" t="n">
        <f aca="false">IF(U53&lt;Datos!$B$32*Datos!R96,0,IF(AND(U53&gt;Datos!$B$32*Datos!R96,U53&lt;Datos!$B$33*Datos!R96),(U53-(Datos!$B$32*Datos!R96))*Datos!$C$33,(Datos!$B$33*Datos!R96*Datos!$C$33)+IF(AND(U53&gt;Datos!$B$33*Datos!R96,U53&lt;Datos!$B$34*Datos!R96),((Datos!$B$34*Datos!R96)-U53)*Datos!$C$34,IF(AND(U53&gt;(Datos!$B$33*Datos!R96),U53&gt;Datos!$B$34*Datos!R96),Datos!$B$33*Datos!R96*Datos!$C$34,0))+IF(U53&gt;=Datos!$B$35*Datos!R96,(U53-(Datos!$B$34*Datos!R96))*Datos!$C$35,0)))</f>
        <v>6357.40530664929</v>
      </c>
      <c r="V54" s="198" t="n">
        <f aca="false">IF(V53&lt;Datos!$B$32*Datos!S96,0,IF(AND(V53&gt;Datos!$B$32*Datos!S96,V53&lt;Datos!$B$33*Datos!S96),(V53-(Datos!$B$32*Datos!S96))*Datos!$C$33,(Datos!$B$33*Datos!S96*Datos!$C$33)+IF(AND(V53&gt;Datos!$B$33*Datos!S96,V53&lt;Datos!$B$34*Datos!S96),((Datos!$B$34*Datos!S96)-V53)*Datos!$C$34,IF(AND(V53&gt;(Datos!$B$33*Datos!S96),V53&gt;Datos!$B$34*Datos!S96),Datos!$B$33*Datos!S96*Datos!$C$34,0))+IF(V53&gt;=Datos!$B$35*Datos!S96,(V53-(Datos!$B$34*Datos!S96))*Datos!$C$35,0)))</f>
        <v>6773.27864297902</v>
      </c>
      <c r="W54" s="198" t="n">
        <f aca="false">IF(W53&lt;Datos!$B$32*Datos!T96,0,IF(AND(W53&gt;Datos!$B$32*Datos!T96,W53&lt;Datos!$B$33*Datos!T96),(W53-(Datos!$B$32*Datos!T96))*Datos!$C$33,(Datos!$B$33*Datos!T96*Datos!$C$33)+IF(AND(W53&gt;Datos!$B$33*Datos!T96,W53&lt;Datos!$B$34*Datos!T96),((Datos!$B$34*Datos!T96)-W53)*Datos!$C$34,IF(AND(W53&gt;(Datos!$B$33*Datos!T96),W53&gt;Datos!$B$34*Datos!T96),Datos!$B$33*Datos!T96*Datos!$C$34,0))+IF(W53&gt;=Datos!$B$35*Datos!T96,(W53-(Datos!$B$34*Datos!T96))*Datos!$C$35,0)))</f>
        <v>7193.519005599</v>
      </c>
      <c r="X54" s="198" t="n">
        <f aca="false">IF(X53&lt;Datos!$B$32*Datos!U96,0,IF(AND(X53&gt;Datos!$B$32*Datos!U96,X53&lt;Datos!$B$33*Datos!U96),(X53-(Datos!$B$32*Datos!U96))*Datos!$C$33,(Datos!$B$33*Datos!U96*Datos!$C$33)+IF(AND(X53&gt;Datos!$B$33*Datos!U96,X53&lt;Datos!$B$34*Datos!U96),((Datos!$B$34*Datos!U96)-X53)*Datos!$C$34,IF(AND(X53&gt;(Datos!$B$33*Datos!U96),X53&gt;Datos!$B$34*Datos!U96),Datos!$B$33*Datos!U96*Datos!$C$34,0))+IF(X53&gt;=Datos!$B$35*Datos!U96,(X53-(Datos!$B$34*Datos!U96))*Datos!$C$35,0)))</f>
        <v>7617.2759474501</v>
      </c>
      <c r="Y54" s="198" t="n">
        <f aca="false">IF(Y53&lt;Datos!$B$32*Datos!V96,0,IF(AND(Y53&gt;Datos!$B$32*Datos!V96,Y53&lt;Datos!$B$33*Datos!V96),(Y53-(Datos!$B$32*Datos!V96))*Datos!$C$33,(Datos!$B$33*Datos!V96*Datos!$C$33)+IF(AND(Y53&gt;Datos!$B$33*Datos!V96,Y53&lt;Datos!$B$34*Datos!V96),((Datos!$B$34*Datos!V96)-Y53)*Datos!$C$34,IF(AND(Y53&gt;(Datos!$B$33*Datos!V96),Y53&gt;Datos!$B$34*Datos!V96),Datos!$B$33*Datos!V96*Datos!$C$34,0))+IF(Y53&gt;=Datos!$B$35*Datos!V96,(Y53-(Datos!$B$34*Datos!V96))*Datos!$C$35,0)))</f>
        <v>8043.65124233248</v>
      </c>
      <c r="Z54" s="198" t="n">
        <f aca="false">IF(Z53&lt;Datos!$B$32*Datos!W96,0,IF(AND(Z53&gt;Datos!$B$32*Datos!W96,Z53&lt;Datos!$B$33*Datos!W96),(Z53-(Datos!$B$32*Datos!W96))*Datos!$C$33,(Datos!$B$33*Datos!W96*Datos!$C$33)+IF(AND(Z53&gt;Datos!$B$33*Datos!W96,Z53&lt;Datos!$B$34*Datos!W96),((Datos!$B$34*Datos!W96)-Z53)*Datos!$C$34,IF(AND(Z53&gt;(Datos!$B$33*Datos!W96),Z53&gt;Datos!$B$34*Datos!W96),Datos!$B$33*Datos!W96*Datos!$C$34,0))+IF(Z53&gt;=Datos!$B$35*Datos!W96,(Z53-(Datos!$B$34*Datos!W96))*Datos!$C$35,0)))</f>
        <v>8471.70133725112</v>
      </c>
      <c r="AA54" s="198" t="n">
        <f aca="false">IF(AA53&lt;Datos!$B$32*Datos!X96,0,IF(AND(AA53&gt;Datos!$B$32*Datos!X96,AA53&lt;Datos!$B$33*Datos!X96),(AA53-(Datos!$B$32*Datos!X96))*Datos!$C$33,(Datos!$B$33*Datos!X96*Datos!$C$33)+IF(AND(AA53&gt;Datos!$B$33*Datos!X96,AA53&lt;Datos!$B$34*Datos!X96),((Datos!$B$34*Datos!X96)-AA53)*Datos!$C$34,IF(AND(AA53&gt;(Datos!$B$33*Datos!X96),AA53&gt;Datos!$B$34*Datos!X96),Datos!$B$33*Datos!X96*Datos!$C$34,0))+IF(AA53&gt;=Datos!$B$35*Datos!X96,(AA53-(Datos!$B$34*Datos!X96))*Datos!$C$35,0)))</f>
        <v>8900.4401821735</v>
      </c>
      <c r="AB54" s="198" t="n">
        <f aca="false">IF(AB53&lt;Datos!$B$32*Datos!Y96,0,IF(AND(AB53&gt;Datos!$B$32*Datos!Y96,AB53&lt;Datos!$B$33*Datos!Y96),(AB53-(Datos!$B$32*Datos!Y96))*Datos!$C$33,(Datos!$B$33*Datos!Y96*Datos!$C$33)+IF(AND(AB53&gt;Datos!$B$33*Datos!Y96,AB53&lt;Datos!$B$34*Datos!Y96),((Datos!$B$34*Datos!Y96)-AB53)*Datos!$C$34,IF(AND(AB53&gt;(Datos!$B$33*Datos!Y96),AB53&gt;Datos!$B$34*Datos!Y96),Datos!$B$33*Datos!Y96*Datos!$C$34,0))+IF(AB53&gt;=Datos!$B$35*Datos!Y96,(AB53-(Datos!$B$34*Datos!Y96))*Datos!$C$35,0)))</f>
        <v>9328.84243168465</v>
      </c>
      <c r="AC54" s="198" t="n">
        <f aca="false">IF(AC53&lt;Datos!$B$32*Datos!Z96,0,IF(AND(AC53&gt;Datos!$B$32*Datos!Z96,AC53&lt;Datos!$B$33*Datos!Z96),(AC53-(Datos!$B$32*Datos!Z96))*Datos!$C$33,(Datos!$B$33*Datos!Z96*Datos!$C$33)+IF(AND(AC53&gt;Datos!$B$33*Datos!Z96,AC53&lt;Datos!$B$34*Datos!Z96),((Datos!$B$34*Datos!Z96)-AC53)*Datos!$C$34,IF(AND(AC53&gt;(Datos!$B$33*Datos!Z96),AC53&gt;Datos!$B$34*Datos!Z96),Datos!$B$33*Datos!Z96*Datos!$C$34,0))+IF(AC53&gt;=Datos!$B$35*Datos!Z96,(AC53-(Datos!$B$34*Datos!Z96))*Datos!$C$35,0)))</f>
        <v>9755.84700961224</v>
      </c>
      <c r="AD54" s="198" t="n">
        <f aca="false">IF(AD53&lt;Datos!$B$32*Datos!AA96,0,IF(AND(AD53&gt;Datos!$B$32*Datos!AA96,AD53&lt;Datos!$B$33*Datos!AA96),(AD53-(Datos!$B$32*Datos!AA96))*Datos!$C$33,(Datos!$B$33*Datos!AA96*Datos!$C$33)+IF(AND(AD53&gt;Datos!$B$33*Datos!AA96,AD53&lt;Datos!$B$34*Datos!AA96),((Datos!$B$34*Datos!AA96)-AD53)*Datos!$C$34,IF(AND(AD53&gt;(Datos!$B$33*Datos!AA96),AD53&gt;Datos!$B$34*Datos!AA96),Datos!$B$33*Datos!AA96*Datos!$C$34,0))+IF(AD53&gt;=Datos!$B$35*Datos!AA96,(AD53-(Datos!$B$34*Datos!AA96))*Datos!$C$35,0)))</f>
        <v>10180.3610242341</v>
      </c>
      <c r="AE54" s="198" t="n">
        <f aca="false">IF(AE53&lt;Datos!$B$32*Datos!AB96,0,IF(AND(AE53&gt;Datos!$B$32*Datos!AB96,AE53&lt;Datos!$B$33*Datos!AB96),(AE53-(Datos!$B$32*Datos!AB96))*Datos!$C$33,(Datos!$B$33*Datos!AB96*Datos!$C$33)+IF(AND(AE53&gt;Datos!$B$33*Datos!AB96,AE53&lt;Datos!$B$34*Datos!AB96),((Datos!$B$34*Datos!AB96)-AE53)*Datos!$C$34,IF(AND(AE53&gt;(Datos!$B$33*Datos!AB96),AE53&gt;Datos!$B$34*Datos!AB96),Datos!$B$33*Datos!AB96*Datos!$C$34,0))+IF(AE53&gt;=Datos!$B$35*Datos!AB96,(AE53-(Datos!$B$34*Datos!AB96))*Datos!$C$35,0)))</f>
        <v>33878.230374513</v>
      </c>
      <c r="AF54" s="198" t="n">
        <f aca="false">IF(AF53&lt;Datos!$B$32*Datos!AC96,0,IF(AND(AF53&gt;Datos!$B$32*Datos!AC96,AF53&lt;Datos!$B$33*Datos!AC96),(AF53-(Datos!$B$32*Datos!AC96))*Datos!$C$33,(Datos!$B$33*Datos!AC96*Datos!$C$33)+IF(AND(AF53&gt;Datos!$B$33*Datos!AC96,AF53&lt;Datos!$B$34*Datos!AC96),((Datos!$B$34*Datos!AC96)-AF53)*Datos!$C$34,IF(AND(AF53&gt;(Datos!$B$33*Datos!AC96),AF53&gt;Datos!$B$34*Datos!AC96),Datos!$B$33*Datos!AC96*Datos!$C$34,0))+IF(AF53&gt;=Datos!$B$35*Datos!AC96,(AF53-(Datos!$B$34*Datos!AC96))*Datos!$C$35,0)))</f>
        <v>33295.6224525566</v>
      </c>
      <c r="AG54" s="198" t="n">
        <f aca="false">IF(AG53&lt;Datos!$B$32*Datos!AD96,0,IF(AND(AG53&gt;Datos!$B$32*Datos!AD96,AG53&lt;Datos!$B$33*Datos!AD96),(AG53-(Datos!$B$32*Datos!AD96))*Datos!$C$33,(Datos!$B$33*Datos!AD96*Datos!$C$33)+IF(AND(AG53&gt;Datos!$B$33*Datos!AD96,AG53&lt;Datos!$B$34*Datos!AD96),((Datos!$B$34*Datos!AD96)-AG53)*Datos!$C$34,IF(AND(AG53&gt;(Datos!$B$33*Datos!AD96),AG53&gt;Datos!$B$34*Datos!AD96),Datos!$B$33*Datos!AD96*Datos!$C$34,0))+IF(AG53&gt;=Datos!$B$35*Datos!AD96,(AG53-(Datos!$B$34*Datos!AD96))*Datos!$C$35,0)))</f>
        <v>32721.2970400513</v>
      </c>
      <c r="AH54" s="198" t="n">
        <f aca="false">IF(AH53&lt;Datos!$B$32*Datos!AE96,0,IF(AND(AH53&gt;Datos!$B$32*Datos!AE96,AH53&lt;Datos!$B$33*Datos!AE96),(AH53-(Datos!$B$32*Datos!AE96))*Datos!$C$33,(Datos!$B$33*Datos!AE96*Datos!$C$33)+IF(AND(AH53&gt;Datos!$B$33*Datos!AE96,AH53&lt;Datos!$B$34*Datos!AE96),((Datos!$B$34*Datos!AE96)-AH53)*Datos!$C$34,IF(AND(AH53&gt;(Datos!$B$33*Datos!AE96),AH53&gt;Datos!$B$34*Datos!AE96),Datos!$B$33*Datos!AE96*Datos!$C$34,0))+IF(AH53&gt;=Datos!$B$35*Datos!AE96,(AH53-(Datos!$B$34*Datos!AE96))*Datos!$C$35,0)))</f>
        <v>32156.8986013432</v>
      </c>
      <c r="AI54" s="198" t="n">
        <f aca="false">IF(AI53&lt;Datos!$B$32*Datos!AF96,0,IF(AND(AI53&gt;Datos!$B$32*Datos!AF96,AI53&lt;Datos!$B$33*Datos!AF96),(AI53-(Datos!$B$32*Datos!AF96))*Datos!$C$33,(Datos!$B$33*Datos!AF96*Datos!$C$33)+IF(AND(AI53&gt;Datos!$B$33*Datos!AF96,AI53&lt;Datos!$B$34*Datos!AF96),((Datos!$B$34*Datos!AF96)-AI53)*Datos!$C$34,IF(AND(AI53&gt;(Datos!$B$33*Datos!AF96),AI53&gt;Datos!$B$34*Datos!AF96),Datos!$B$33*Datos!AF96*Datos!$C$34,0))+IF(AI53&gt;=Datos!$B$35*Datos!AF96,(AI53-(Datos!$B$34*Datos!AF96))*Datos!$C$35,0)))</f>
        <v>31604.0823179903</v>
      </c>
      <c r="AJ54" s="198" t="n">
        <f aca="false">IF(AJ53&lt;Datos!$B$32*Datos!AG96,0,IF(AND(AJ53&gt;Datos!$B$32*Datos!AG96,AJ53&lt;Datos!$B$33*Datos!AG96),(AJ53-(Datos!$B$32*Datos!AG96))*Datos!$C$33,(Datos!$B$33*Datos!AG96*Datos!$C$33)+IF(AND(AJ53&gt;Datos!$B$33*Datos!AG96,AJ53&lt;Datos!$B$34*Datos!AG96),((Datos!$B$34*Datos!AG96)-AJ53)*Datos!$C$34,IF(AND(AJ53&gt;(Datos!$B$33*Datos!AG96),AJ53&gt;Datos!$B$34*Datos!AG96),Datos!$B$33*Datos!AG96*Datos!$C$34,0))+IF(AJ53&gt;=Datos!$B$35*Datos!AG96,(AJ53-(Datos!$B$34*Datos!AG96))*Datos!$C$35,0)))</f>
        <v>31064.5062937654</v>
      </c>
      <c r="AK54" s="198" t="n">
        <f aca="false">IF(AK53&lt;Datos!$B$32*Datos!AH96,0,IF(AND(AK53&gt;Datos!$B$32*Datos!AH96,AK53&lt;Datos!$B$33*Datos!AH96),(AK53-(Datos!$B$32*Datos!AH96))*Datos!$C$33,(Datos!$B$33*Datos!AH96*Datos!$C$33)+IF(AND(AK53&gt;Datos!$B$33*Datos!AH96,AK53&lt;Datos!$B$34*Datos!AH96),((Datos!$B$34*Datos!AH96)-AK53)*Datos!$C$34,IF(AND(AK53&gt;(Datos!$B$33*Datos!AH96),AK53&gt;Datos!$B$34*Datos!AH96),Datos!$B$33*Datos!AH96*Datos!$C$34,0))+IF(AK53&gt;=Datos!$B$35*Datos!AH96,(AK53-(Datos!$B$34*Datos!AH96))*Datos!$C$35,0)))</f>
        <v>30539.8235207095</v>
      </c>
      <c r="AL54" s="198" t="n">
        <f aca="false">IF(AL53&lt;Datos!$B$32*Datos!AI96,0,IF(AND(AL53&gt;Datos!$B$32*Datos!AI96,AL53&lt;Datos!$B$33*Datos!AI96),(AL53-(Datos!$B$32*Datos!AI96))*Datos!$C$33,(Datos!$B$33*Datos!AI96*Datos!$C$33)+IF(AND(AL53&gt;Datos!$B$33*Datos!AI96,AL53&lt;Datos!$B$34*Datos!AI96),((Datos!$B$34*Datos!AI96)-AL53)*Datos!$C$34,IF(AND(AL53&gt;(Datos!$B$33*Datos!AI96),AL53&gt;Datos!$B$34*Datos!AI96),Datos!$B$33*Datos!AI96*Datos!$C$34,0))+IF(AL53&gt;=Datos!$B$35*Datos!AI96,(AL53-(Datos!$B$34*Datos!AI96))*Datos!$C$35,0)))</f>
        <v>30031.6736584595</v>
      </c>
      <c r="AM54" s="198" t="n">
        <f aca="false">IF(AM53&lt;Datos!$B$32*Datos!AJ96,0,IF(AND(AM53&gt;Datos!$B$32*Datos!AJ96,AM53&lt;Datos!$B$33*Datos!AJ96),(AM53-(Datos!$B$32*Datos!AJ96))*Datos!$C$33,(Datos!$B$33*Datos!AJ96*Datos!$C$33)+IF(AND(AM53&gt;Datos!$B$33*Datos!AJ96,AM53&lt;Datos!$B$34*Datos!AJ96),((Datos!$B$34*Datos!AJ96)-AM53)*Datos!$C$34,IF(AND(AM53&gt;(Datos!$B$33*Datos!AJ96),AM53&gt;Datos!$B$34*Datos!AJ96),Datos!$B$33*Datos!AJ96*Datos!$C$34,0))+IF(AM53&gt;=Datos!$B$35*Datos!AJ96,(AM53-(Datos!$B$34*Datos!AJ96))*Datos!$C$35,0)))</f>
        <v>29541.6746821481</v>
      </c>
      <c r="AN54" s="198" t="n">
        <f aca="false">IF(AN53&lt;Datos!$B$32*Datos!AK96,0,IF(AND(AN53&gt;Datos!$B$32*Datos!AK96,AN53&lt;Datos!$B$33*Datos!AK96),(AN53-(Datos!$B$32*Datos!AK96))*Datos!$C$33,(Datos!$B$33*Datos!AK96*Datos!$C$33)+IF(AND(AN53&gt;Datos!$B$33*Datos!AK96,AN53&lt;Datos!$B$34*Datos!AK96),((Datos!$B$34*Datos!AK96)-AN53)*Datos!$C$34,IF(AND(AN53&gt;(Datos!$B$33*Datos!AK96),AN53&gt;Datos!$B$34*Datos!AK96),Datos!$B$33*Datos!AK96*Datos!$C$34,0))+IF(AN53&gt;=Datos!$B$35*Datos!AK96,(AN53-(Datos!$B$34*Datos!AK96))*Datos!$C$35,0)))</f>
        <v>29071.4144567729</v>
      </c>
      <c r="AO54" s="198" t="n">
        <f aca="false">IF(AO53&lt;Datos!$B$32*Datos!AL96,0,IF(AND(AO53&gt;Datos!$B$32*Datos!AL96,AO53&lt;Datos!$B$33*Datos!AL96),(AO53-(Datos!$B$32*Datos!AL96))*Datos!$C$33,(Datos!$B$33*Datos!AL96*Datos!$C$33)+IF(AND(AO53&gt;Datos!$B$33*Datos!AL96,AO53&lt;Datos!$B$34*Datos!AL96),((Datos!$B$34*Datos!AL96)-AO53)*Datos!$C$34,IF(AND(AO53&gt;(Datos!$B$33*Datos!AL96),AO53&gt;Datos!$B$34*Datos!AL96),Datos!$B$33*Datos!AL96*Datos!$C$34,0))+IF(AO53&gt;=Datos!$B$35*Datos!AL96,(AO53-(Datos!$B$34*Datos!AL96))*Datos!$C$35,0)))</f>
        <v>28622.4422980486</v>
      </c>
      <c r="AP54" s="198" t="n">
        <f aca="false">IF(AP53&lt;Datos!$B$32*Datos!AM96,0,IF(AND(AP53&gt;Datos!$B$32*Datos!AM96,AP53&lt;Datos!$B$33*Datos!AM96),(AP53-(Datos!$B$32*Datos!AM96))*Datos!$C$33,(Datos!$B$33*Datos!AM96*Datos!$C$33)+IF(AND(AP53&gt;Datos!$B$33*Datos!AM96,AP53&lt;Datos!$B$34*Datos!AM96),((Datos!$B$34*Datos!AM96)-AP53)*Datos!$C$34,IF(AND(AP53&gt;(Datos!$B$33*Datos!AM96),AP53&gt;Datos!$B$34*Datos!AM96),Datos!$B$33*Datos!AM96*Datos!$C$34,0))+IF(AP53&gt;=Datos!$B$35*Datos!AM96,(AP53-(Datos!$B$34*Datos!AM96))*Datos!$C$35,0)))</f>
        <v>28196.2605813326</v>
      </c>
      <c r="AQ54" s="198" t="n">
        <f aca="false">IF(AQ53&lt;Datos!$B$32*Datos!AN96,0,IF(AND(AQ53&gt;Datos!$B$32*Datos!AN96,AQ53&lt;Datos!$B$33*Datos!AN96),(AQ53-(Datos!$B$32*Datos!AN96))*Datos!$C$33,(Datos!$B$33*Datos!AN96*Datos!$C$33)+IF(AND(AQ53&gt;Datos!$B$33*Datos!AN96,AQ53&lt;Datos!$B$34*Datos!AN96),((Datos!$B$34*Datos!AN96)-AQ53)*Datos!$C$34,IF(AND(AQ53&gt;(Datos!$B$33*Datos!AN96),AQ53&gt;Datos!$B$34*Datos!AN96),Datos!$B$33*Datos!AN96*Datos!$C$34,0))+IF(AQ53&gt;=Datos!$B$35*Datos!AN96,(AQ53-(Datos!$B$34*Datos!AN96))*Datos!$C$35,0)))</f>
        <v>27794.3164612264</v>
      </c>
      <c r="AR54" s="198" t="n">
        <f aca="false">IF(AR53&lt;Datos!$B$32*Datos!AO96,0,IF(AND(AR53&gt;Datos!$B$32*Datos!AO96,AR53&lt;Datos!$B$33*Datos!AO96),(AR53-(Datos!$B$32*Datos!AO96))*Datos!$C$33,(Datos!$B$33*Datos!AO96*Datos!$C$33)+IF(AND(AR53&gt;Datos!$B$33*Datos!AO96,AR53&lt;Datos!$B$34*Datos!AO96),((Datos!$B$34*Datos!AO96)-AR53)*Datos!$C$34,IF(AND(AR53&gt;(Datos!$B$33*Datos!AO96),AR53&gt;Datos!$B$34*Datos!AO96),Datos!$B$33*Datos!AO96*Datos!$C$34,0))+IF(AR53&gt;=Datos!$B$35*Datos!AO96,(AR53-(Datos!$B$34*Datos!AO96))*Datos!$C$35,0)))</f>
        <v>27417.9937648796</v>
      </c>
      <c r="AS54" s="198" t="n">
        <f aca="false">IF(AS53&lt;Datos!$B$32*Datos!AP96,0,IF(AND(AS53&gt;Datos!$B$32*Datos!AP96,AS53&lt;Datos!$B$33*Datos!AP96),(AS53-(Datos!$B$32*Datos!AP96))*Datos!$C$33,(Datos!$B$33*Datos!AP96*Datos!$C$33)+IF(AND(AS53&gt;Datos!$B$33*Datos!AP96,AS53&lt;Datos!$B$34*Datos!AP96),((Datos!$B$34*Datos!AP96)-AS53)*Datos!$C$34,IF(AND(AS53&gt;(Datos!$B$33*Datos!AP96),AS53&gt;Datos!$B$34*Datos!AP96),Datos!$B$33*Datos!AP96*Datos!$C$34,0))+IF(AS53&gt;=Datos!$B$35*Datos!AP96,(AS53-(Datos!$B$34*Datos!AP96))*Datos!$C$35,0)))</f>
        <v>27068.6051218463</v>
      </c>
      <c r="AT54" s="198" t="n">
        <f aca="false">IF(AT53&lt;Datos!$B$32*Datos!AQ96,0,IF(AND(AT53&gt;Datos!$B$32*Datos!AQ96,AT53&lt;Datos!$B$33*Datos!AQ96),(AT53-(Datos!$B$32*Datos!AQ96))*Datos!$C$33,(Datos!$B$33*Datos!AQ96*Datos!$C$33)+IF(AND(AT53&gt;Datos!$B$33*Datos!AQ96,AT53&lt;Datos!$B$34*Datos!AQ96),((Datos!$B$34*Datos!AQ96)-AT53)*Datos!$C$34,IF(AND(AT53&gt;(Datos!$B$33*Datos!AQ96),AT53&gt;Datos!$B$34*Datos!AQ96),Datos!$B$33*Datos!AQ96*Datos!$C$34,0))+IF(AT53&gt;=Datos!$B$35*Datos!AQ96,(AT53-(Datos!$B$34*Datos!AQ96))*Datos!$C$35,0)))</f>
        <v>26747.3843925344</v>
      </c>
      <c r="AU54" s="198" t="n">
        <f aca="false">IF(AU53&lt;Datos!$B$32*Datos!AR96,0,IF(AND(AU53&gt;Datos!$B$32*Datos!AR96,AU53&lt;Datos!$B$33*Datos!AR96),(AU53-(Datos!$B$32*Datos!AR96))*Datos!$C$33,(Datos!$B$33*Datos!AR96*Datos!$C$33)+IF(AND(AU53&gt;Datos!$B$33*Datos!AR96,AU53&lt;Datos!$B$34*Datos!AR96),((Datos!$B$34*Datos!AR96)-AU53)*Datos!$C$34,IF(AND(AU53&gt;(Datos!$B$33*Datos!AR96),AU53&gt;Datos!$B$34*Datos!AR96),Datos!$B$33*Datos!AR96*Datos!$C$34,0))+IF(AU53&gt;=Datos!$B$35*Datos!AR96,(AU53-(Datos!$B$34*Datos!AR96))*Datos!$C$35,0)))</f>
        <v>26455.4794558736</v>
      </c>
      <c r="AV54" s="198" t="n">
        <f aca="false">IF(AV53&lt;Datos!$B$32*Datos!AS96,0,IF(AND(AV53&gt;Datos!$B$32*Datos!AS96,AV53&lt;Datos!$B$33*Datos!AS96),(AV53-(Datos!$B$32*Datos!AS96))*Datos!$C$33,(Datos!$B$33*Datos!AS96*Datos!$C$33)+IF(AND(AV53&gt;Datos!$B$33*Datos!AS96,AV53&lt;Datos!$B$34*Datos!AS96),((Datos!$B$34*Datos!AS96)-AV53)*Datos!$C$34,IF(AND(AV53&gt;(Datos!$B$33*Datos!AS96),AV53&gt;Datos!$B$34*Datos!AS96),Datos!$B$33*Datos!AS96*Datos!$C$34,0))+IF(AV53&gt;=Datos!$B$35*Datos!AS96,(AV53-(Datos!$B$34*Datos!AS96))*Datos!$C$35,0)))</f>
        <v>26193.9454147825</v>
      </c>
      <c r="AW54" s="198" t="n">
        <f aca="false">IF(AW53&lt;Datos!$B$32*Datos!AT96,0,IF(AND(AW53&gt;Datos!$B$32*Datos!AT96,AW53&lt;Datos!$B$33*Datos!AT96),(AW53-(Datos!$B$32*Datos!AT96))*Datos!$C$33,(Datos!$B$33*Datos!AT96*Datos!$C$33)+IF(AND(AW53&gt;Datos!$B$33*Datos!AT96,AW53&lt;Datos!$B$34*Datos!AT96),((Datos!$B$34*Datos!AT96)-AW53)*Datos!$C$34,IF(AND(AW53&gt;(Datos!$B$33*Datos!AT96),AW53&gt;Datos!$B$34*Datos!AT96),Datos!$B$33*Datos!AT96*Datos!$C$34,0))+IF(AW53&gt;=Datos!$B$35*Datos!AT96,(AW53-(Datos!$B$34*Datos!AT96))*Datos!$C$35,0)))</f>
        <v>25963.7382753727</v>
      </c>
      <c r="AX54" s="198" t="n">
        <f aca="false">IF(AX53&lt;Datos!$B$32*Datos!AU96,0,IF(AND(AX53&gt;Datos!$B$32*Datos!AU96,AX53&lt;Datos!$B$33*Datos!AU96),(AX53-(Datos!$B$32*Datos!AU96))*Datos!$C$33,(Datos!$B$33*Datos!AU96*Datos!$C$33)+IF(AND(AX53&gt;Datos!$B$33*Datos!AU96,AX53&lt;Datos!$B$34*Datos!AU96),((Datos!$B$34*Datos!AU96)-AX53)*Datos!$C$34,IF(AND(AX53&gt;(Datos!$B$33*Datos!AU96),AX53&gt;Datos!$B$34*Datos!AU96),Datos!$B$33*Datos!AU96*Datos!$C$34,0))+IF(AX53&gt;=Datos!$B$35*Datos!AU96,(AX53-(Datos!$B$34*Datos!AU96))*Datos!$C$35,0)))</f>
        <v>25765.7091525866</v>
      </c>
      <c r="AY54" s="198" t="n">
        <f aca="false">IF(AY53&lt;Datos!$B$32*Datos!AV96,0,IF(AND(AY53&gt;Datos!$B$32*Datos!AV96,AY53&lt;Datos!$B$33*Datos!AV96),(AY53-(Datos!$B$32*Datos!AV96))*Datos!$C$33,(Datos!$B$33*Datos!AV96*Datos!$C$33)+IF(AND(AY53&gt;Datos!$B$33*Datos!AV96,AY53&lt;Datos!$B$34*Datos!AV96),((Datos!$B$34*Datos!AV96)-AY53)*Datos!$C$34,IF(AND(AY53&gt;(Datos!$B$33*Datos!AV96),AY53&gt;Datos!$B$34*Datos!AV96),Datos!$B$33*Datos!AV96*Datos!$C$34,0))+IF(AY53&gt;=Datos!$B$35*Datos!AV96,(AY53-(Datos!$B$34*Datos!AV96))*Datos!$C$35,0)))</f>
        <v>25600.5990511719</v>
      </c>
      <c r="AZ54" s="198" t="n">
        <f aca="false">IF(AZ53&lt;Datos!$B$32*Datos!AW96,0,IF(AND(AZ53&gt;Datos!$B$32*Datos!AW96,AZ53&lt;Datos!$B$33*Datos!AW96),(AZ53-(Datos!$B$32*Datos!AW96))*Datos!$C$33,(Datos!$B$33*Datos!AW96*Datos!$C$33)+IF(AND(AZ53&gt;Datos!$B$33*Datos!AW96,AZ53&lt;Datos!$B$34*Datos!AW96),((Datos!$B$34*Datos!AW96)-AZ53)*Datos!$C$34,IF(AND(AZ53&gt;(Datos!$B$33*Datos!AW96),AZ53&gt;Datos!$B$34*Datos!AW96),Datos!$B$33*Datos!AW96*Datos!$C$34,0))+IF(AZ53&gt;=Datos!$B$35*Datos!AW96,(AZ53-(Datos!$B$34*Datos!AW96))*Datos!$C$35,0)))</f>
        <v>25469.0342665769</v>
      </c>
      <c r="BA54" s="205" t="n">
        <f aca="false">IF(BA53&lt;Datos!$B$32*Datos!AX96,0,IF(AND(BA53&gt;Datos!$B$32*Datos!AX96,BA53&lt;Datos!$B$33*Datos!AX96),(BA53-(Datos!$B$32*Datos!AX96))*Datos!$C$33,(Datos!$B$33*Datos!AX96*Datos!$C$33)+IF(AND(BA53&gt;Datos!$B$33*Datos!AX96,BA53&lt;Datos!$B$34*Datos!AX96),((Datos!$B$34*Datos!AX96)-BA53)*Datos!$C$34,IF(AND(BA53&gt;(Datos!$B$33*Datos!AX96),BA53&gt;Datos!$B$34*Datos!AX96),Datos!$B$33*Datos!AX96*Datos!$C$34,0))+IF(BA53&gt;=Datos!$B$35*Datos!AX96,(BA53-(Datos!$B$34*Datos!AX96))*Datos!$C$35,0)))</f>
        <v>25371.5224455269</v>
      </c>
      <c r="BB54" s="2"/>
    </row>
    <row r="55" customFormat="false" ht="23.25" hidden="false" customHeight="false" outlineLevel="0" collapsed="false">
      <c r="B55" s="123"/>
      <c r="C55" s="2"/>
      <c r="D55" s="196" t="s">
        <v>127</v>
      </c>
      <c r="E55" s="197" t="n">
        <f aca="false">E53-E54</f>
        <v>0</v>
      </c>
      <c r="F55" s="198" t="n">
        <f aca="false">F53-F54</f>
        <v>0</v>
      </c>
      <c r="G55" s="198" t="n">
        <f aca="false">G53-G54</f>
        <v>0</v>
      </c>
      <c r="H55" s="198" t="n">
        <f aca="false">H53-H54</f>
        <v>0</v>
      </c>
      <c r="I55" s="198" t="n">
        <f aca="false">I53-I54</f>
        <v>0</v>
      </c>
      <c r="J55" s="199" t="n">
        <f aca="false">J53-J54</f>
        <v>0</v>
      </c>
      <c r="K55" s="200" t="n">
        <f aca="false">K53-K54</f>
        <v>39169.6373770804</v>
      </c>
      <c r="L55" s="201" t="n">
        <f aca="false">L53-L54</f>
        <v>41079.0004055057</v>
      </c>
      <c r="M55" s="198" t="n">
        <f aca="false">M53-M54</f>
        <v>43044.8560110717</v>
      </c>
      <c r="N55" s="198" t="n">
        <f aca="false">N53-N54</f>
        <v>45065.3992143612</v>
      </c>
      <c r="O55" s="198" t="n">
        <f aca="false">O53-O54</f>
        <v>47138.5274356547</v>
      </c>
      <c r="P55" s="198" t="n">
        <f aca="false">P53-P54</f>
        <v>49261.8349962659</v>
      </c>
      <c r="Q55" s="198" t="n">
        <f aca="false">Q53-Q54</f>
        <v>51432.6091881807</v>
      </c>
      <c r="R55" s="198" t="n">
        <f aca="false">R53-R54</f>
        <v>53647.8280238094</v>
      </c>
      <c r="S55" s="198" t="n">
        <f aca="false">S53-S54</f>
        <v>55904.159769122</v>
      </c>
      <c r="T55" s="198" t="n">
        <f aca="false">T53-T54</f>
        <v>58197.9643534334</v>
      </c>
      <c r="U55" s="198" t="n">
        <f aca="false">U53-U54</f>
        <v>60525.2967376793</v>
      </c>
      <c r="V55" s="198" t="n">
        <f aca="false">V53-V54</f>
        <v>62881.9123102144</v>
      </c>
      <c r="W55" s="198" t="n">
        <f aca="false">W53-W54</f>
        <v>65263.274365061</v>
      </c>
      <c r="X55" s="198" t="n">
        <f aca="false">X53-X54</f>
        <v>67664.5637022173</v>
      </c>
      <c r="Y55" s="198" t="n">
        <f aca="false">Y53-Y54</f>
        <v>70080.6903732174</v>
      </c>
      <c r="Z55" s="198" t="n">
        <f aca="false">Z53-Z54</f>
        <v>72506.3075777564</v>
      </c>
      <c r="AA55" s="198" t="n">
        <f aca="false">AA53-AA54</f>
        <v>74935.8276989832</v>
      </c>
      <c r="AB55" s="198" t="n">
        <f aca="false">AB53-AB54</f>
        <v>77363.440446213</v>
      </c>
      <c r="AC55" s="198" t="n">
        <f aca="false">AC53-AC54</f>
        <v>79783.1330544694</v>
      </c>
      <c r="AD55" s="198" t="n">
        <f aca="false">AD53-AD54</f>
        <v>82188.71247066</v>
      </c>
      <c r="AE55" s="198" t="n">
        <f aca="false">AE53-AE54</f>
        <v>61296.8630801869</v>
      </c>
      <c r="AF55" s="198" t="n">
        <f aca="false">AF53-AF54</f>
        <v>64653.7944400309</v>
      </c>
      <c r="AG55" s="198" t="n">
        <f aca="false">AG53-AG54</f>
        <v>67963.0027692285</v>
      </c>
      <c r="AH55" s="198" t="n">
        <f aca="false">AH53-AH54</f>
        <v>71215.0128208319</v>
      </c>
      <c r="AI55" s="198" t="n">
        <f aca="false">AI53-AI54</f>
        <v>74400.2875963419</v>
      </c>
      <c r="AJ55" s="198" t="n">
        <f aca="false">AJ53-AJ54</f>
        <v>77509.2732597326</v>
      </c>
      <c r="AK55" s="198" t="n">
        <f aca="false">AK53-AK54</f>
        <v>80532.4454282927</v>
      </c>
      <c r="AL55" s="198" t="n">
        <f aca="false">AL53-AL54</f>
        <v>83460.3565393522</v>
      </c>
      <c r="AM55" s="198" t="n">
        <f aca="false">AM53-AM54</f>
        <v>86283.6839742894</v>
      </c>
      <c r="AN55" s="198" t="n">
        <f aca="false">AN53-AN54</f>
        <v>88993.2786062131</v>
      </c>
      <c r="AO55" s="198" t="n">
        <f aca="false">AO53-AO54</f>
        <v>91580.2134255296</v>
      </c>
      <c r="AP55" s="198" t="n">
        <f aca="false">AP53-AP54</f>
        <v>94035.831888512</v>
      </c>
      <c r="AQ55" s="198" t="n">
        <f aca="false">AQ53-AQ54</f>
        <v>96351.7956281716</v>
      </c>
      <c r="AR55" s="198" t="n">
        <f aca="false">AR53-AR54</f>
        <v>98520.1311642652</v>
      </c>
      <c r="AS55" s="198" t="n">
        <f aca="false">AS53-AS54</f>
        <v>100533.275250314</v>
      </c>
      <c r="AT55" s="198" t="n">
        <f aca="false">AT53-AT54</f>
        <v>102384.118500159</v>
      </c>
      <c r="AU55" s="198" t="n">
        <f aca="false">AU53-AU54</f>
        <v>104066.046944728</v>
      </c>
      <c r="AV55" s="198" t="n">
        <f aca="false">AV53-AV54</f>
        <v>105572.981181492</v>
      </c>
      <c r="AW55" s="198" t="n">
        <f aca="false">AW53-AW54</f>
        <v>106899.412794281</v>
      </c>
      <c r="AX55" s="198" t="n">
        <f aca="false">AX53-AX54</f>
        <v>108040.437739858</v>
      </c>
      <c r="AY55" s="198" t="n">
        <f aca="false">AY53-AY54</f>
        <v>108991.786419438</v>
      </c>
      <c r="AZ55" s="198" t="n">
        <f aca="false">AZ53-AZ54</f>
        <v>109749.850178295</v>
      </c>
      <c r="BA55" s="205" t="n">
        <f aca="false">BA53-BA54</f>
        <v>110311.704004345</v>
      </c>
      <c r="BB55" s="2"/>
    </row>
    <row r="56" customFormat="false" ht="23.25" hidden="false" customHeight="false" outlineLevel="0" collapsed="false">
      <c r="B56" s="123"/>
      <c r="C56" s="2"/>
      <c r="D56" s="206" t="s">
        <v>128</v>
      </c>
      <c r="E56" s="207" t="n">
        <v>0</v>
      </c>
      <c r="F56" s="208" t="n">
        <f aca="false">(Datos!$C$51*((1+Datos!$C$22)^(Datos!$C$15+'VAN Familias'!F49)))*(1+Datos!$C$23+(2*Datos!$C$24*('VAN Familias'!F49-'VAN Familias'!$F$49)))^('VAN Familias'!F49-'VAN Familias'!$F$49)</f>
        <v>8409.95</v>
      </c>
      <c r="G56" s="208" t="n">
        <f aca="false">(Datos!$C$51*((1+Datos!$C$22)^(Datos!$C$15+'VAN Familias'!G49)))*(1+Datos!$C$23+(2*Datos!$C$24*('VAN Familias'!G49-'VAN Familias'!$F$49)))^('VAN Familias'!G49-'VAN Familias'!$F$49)</f>
        <v>8862.34644035</v>
      </c>
      <c r="H56" s="208" t="n">
        <f aca="false">(Datos!$C$51*((1+Datos!$C$22)^(Datos!$C$15+'VAN Familias'!H49)))*(1+Datos!$C$23+(2*Datos!$C$24*('VAN Familias'!H49-'VAN Familias'!$F$49)))^('VAN Familias'!H49-'VAN Familias'!$F$49)</f>
        <v>9328.12799417722</v>
      </c>
      <c r="I56" s="208" t="n">
        <f aca="false">(Datos!$C$51*((1+Datos!$C$22)^(Datos!$C$15+'VAN Familias'!I49)))*(1+Datos!$C$23+(2*Datos!$C$24*('VAN Familias'!I49-'VAN Familias'!$F$49)))^('VAN Familias'!I49-'VAN Familias'!$F$49)</f>
        <v>9806.86699725483</v>
      </c>
      <c r="J56" s="209" t="n">
        <f aca="false">(Datos!$C$51*((1+Datos!$C$22)^(Datos!$C$15+'VAN Familias'!J49)))*(1+Datos!$C$23+(2*Datos!$C$24*('VAN Familias'!J49-'VAN Familias'!$F$49)))^('VAN Familias'!J49-'VAN Familias'!$F$49)</f>
        <v>10298.0652731929</v>
      </c>
      <c r="K56" s="200" t="n">
        <f aca="false">(Datos!$C$51*((1+Datos!$C$22)^(Datos!$C$15+'VAN Familias'!K49)))*(1+Datos!$C$23+(2*Datos!$C$24*('VAN Familias'!K49-'VAN Familias'!$F$49)))^('VAN Familias'!K49-'VAN Familias'!$F$49)</f>
        <v>10801.1528306077</v>
      </c>
      <c r="L56" s="210" t="n">
        <f aca="false">(Datos!$C$51*((1+Datos!$C$22)^(Datos!$C$15+'VAN Familias'!L49)))*(1+Datos!$C$23+(2*Datos!$C$24*('VAN Familias'!L49-'VAN Familias'!$F$49)))^('VAN Familias'!L49-'VAN Familias'!$F$49)</f>
        <v>11315.4869318791</v>
      </c>
      <c r="M56" s="208" t="n">
        <f aca="false">(Datos!$C$51*((1+Datos!$C$22)^(Datos!$C$15+'VAN Familias'!M49)))*(1+Datos!$C$23+(2*Datos!$C$24*('VAN Familias'!M49-'VAN Familias'!$F$49)))^('VAN Familias'!M49-'VAN Familias'!$F$49)</f>
        <v>11840.3515599856</v>
      </c>
      <c r="N56" s="208" t="n">
        <f aca="false">(Datos!$C$51*((1+Datos!$C$22)^(Datos!$C$15+'VAN Familias'!N49)))*(1+Datos!$C$23+(2*Datos!$C$24*('VAN Familias'!N49-'VAN Familias'!$F$49)))^('VAN Familias'!N49-'VAN Familias'!$F$49)</f>
        <v>12374.9573078878</v>
      </c>
      <c r="O56" s="208" t="n">
        <f aca="false">(Datos!$C$51*((1+Datos!$C$22)^(Datos!$C$15+'VAN Familias'!O49)))*(1+Datos!$C$23+(2*Datos!$C$24*('VAN Familias'!O49-'VAN Familias'!$F$49)))^('VAN Familias'!O49-'VAN Familias'!$F$49)</f>
        <v>12918.4417125569</v>
      </c>
      <c r="P56" s="208" t="n">
        <f aca="false">(Datos!$C$51*((1+Datos!$C$22)^(Datos!$C$15+'VAN Familias'!P49)))*(1+Datos!$C$23+(2*Datos!$C$24*('VAN Familias'!P49-'VAN Familias'!$F$49)))^('VAN Familias'!P49-'VAN Familias'!$F$49)</f>
        <v>13469.8700530399</v>
      </c>
      <c r="Q56" s="208" t="n">
        <f aca="false">(Datos!$C$51*((1+Datos!$C$22)^(Datos!$C$15+'VAN Familias'!Q49)))*(1+Datos!$C$23+(2*Datos!$C$24*('VAN Familias'!Q49-'VAN Familias'!$F$49)))^('VAN Familias'!Q49-'VAN Familias'!$F$49)</f>
        <v>14028.2366289171</v>
      </c>
      <c r="R56" s="208" t="n">
        <f aca="false">(Datos!$C$51*((1+Datos!$C$22)^(Datos!$C$15+'VAN Familias'!R49)))*(1+Datos!$C$23+(2*Datos!$C$24*('VAN Familias'!R49-'VAN Familias'!$F$49)))^('VAN Familias'!R49-'VAN Familias'!$F$49)</f>
        <v>14592.4665321669</v>
      </c>
      <c r="S56" s="208" t="n">
        <f aca="false">(Datos!$C$51*((1+Datos!$C$22)^(Datos!$C$15+'VAN Familias'!S49)))*(1+Datos!$C$23+(2*Datos!$C$24*('VAN Familias'!S49-'VAN Familias'!$F$49)))^('VAN Familias'!S49-'VAN Familias'!$F$49)</f>
        <v>15161.4179218226</v>
      </c>
      <c r="T56" s="208" t="n">
        <f aca="false">(Datos!$C$51*((1+Datos!$C$22)^(Datos!$C$15+'VAN Familias'!T49)))*(1+Datos!$C$23+(2*Datos!$C$24*('VAN Familias'!T49-'VAN Familias'!$F$49)))^('VAN Familias'!T49-'VAN Familias'!$F$49)</f>
        <v>15733.8848069161</v>
      </c>
      <c r="U56" s="208" t="n">
        <f aca="false">(Datos!$C$51*((1+Datos!$C$22)^(Datos!$C$15+'VAN Familias'!U49)))*(1+Datos!$C$23+(2*Datos!$C$24*('VAN Familias'!U49-'VAN Familias'!$F$49)))^('VAN Familias'!U49-'VAN Familias'!$F$49)</f>
        <v>16308.600339085</v>
      </c>
      <c r="V56" s="208" t="n">
        <f aca="false">(Datos!$C$51*((1+Datos!$C$22)^(Datos!$C$15+'VAN Familias'!V49)))*(1+Datos!$C$23+(2*Datos!$C$24*('VAN Familias'!V49-'VAN Familias'!$F$49)))^('VAN Familias'!V49-'VAN Familias'!$F$49)</f>
        <v>16884.2406119084</v>
      </c>
      <c r="W56" s="208" t="n">
        <f aca="false">(Datos!$C$51*((1+Datos!$C$22)^(Datos!$C$15+'VAN Familias'!W49)))*(1+Datos!$C$23+(2*Datos!$C$24*('VAN Familias'!W49-'VAN Familias'!$F$49)))^('VAN Familias'!W49-'VAN Familias'!$F$49)</f>
        <v>17459.4289595643</v>
      </c>
      <c r="X56" s="208" t="n">
        <f aca="false">(Datos!$C$51*((1+Datos!$C$22)^(Datos!$C$15+'VAN Familias'!X49)))*(1+Datos!$C$23+(2*Datos!$C$24*('VAN Familias'!X49-'VAN Familias'!$F$49)))^('VAN Familias'!X49-'VAN Familias'!$F$49)</f>
        <v>18032.7407428238</v>
      </c>
      <c r="Y56" s="208" t="n">
        <f aca="false">(Datos!$C$51*((1+Datos!$C$22)^(Datos!$C$15+'VAN Familias'!Y49)))*(1+Datos!$C$23+(2*Datos!$C$24*('VAN Familias'!Y49-'VAN Familias'!$F$49)))^('VAN Familias'!Y49-'VAN Familias'!$F$49)</f>
        <v>18602.7086057511</v>
      </c>
      <c r="Z56" s="208" t="n">
        <f aca="false">(Datos!$C$51*((1+Datos!$C$22)^(Datos!$C$15+'VAN Familias'!Z49)))*(1+Datos!$C$23+(2*Datos!$C$24*('VAN Familias'!Z49-'VAN Familias'!$F$49)))^('VAN Familias'!Z49-'VAN Familias'!$F$49)</f>
        <v>19167.8281818078</v>
      </c>
      <c r="AA56" s="208" t="n">
        <f aca="false">(Datos!$C$51*((1+Datos!$C$22)^(Datos!$C$15+'VAN Familias'!AA49)))*(1+Datos!$C$23+(2*Datos!$C$24*('VAN Familias'!AA49-'VAN Familias'!$F$49)))^('VAN Familias'!AA49-'VAN Familias'!$F$49)</f>
        <v>19726.5642234331</v>
      </c>
      <c r="AB56" s="208" t="n">
        <f aca="false">(Datos!$C$51*((1+Datos!$C$22)^(Datos!$C$15+'VAN Familias'!AB49)))*(1+Datos!$C$23+(2*Datos!$C$24*('VAN Familias'!AB49-'VAN Familias'!$F$49)))^('VAN Familias'!AB49-'VAN Familias'!$F$49)</f>
        <v>20277.3571246186</v>
      </c>
      <c r="AC56" s="208" t="n">
        <f aca="false">(Datos!$C$51*((1+Datos!$C$22)^(Datos!$C$15+'VAN Familias'!AC49)))*(1+Datos!$C$23+(2*Datos!$C$24*('VAN Familias'!AC49-'VAN Familias'!$F$49)))^('VAN Familias'!AC49-'VAN Familias'!$F$49)</f>
        <v>20818.6298015919</v>
      </c>
      <c r="AD56" s="208" t="n">
        <f aca="false">(Datos!$C$51*((1+Datos!$C$22)^(Datos!$C$15+'VAN Familias'!AD49)))*(1+Datos!$C$23+(2*Datos!$C$24*('VAN Familias'!AD49-'VAN Familias'!$F$49)))^('VAN Familias'!AD49-'VAN Familias'!$F$49)</f>
        <v>21348.794892498</v>
      </c>
      <c r="AE56" s="208" t="n">
        <f aca="false">(Datos!$C$51*((1+Datos!$C$22)^(Datos!$C$15+'VAN Familias'!AE49)))*(1+Datos!$C$23+(2*Datos!$C$24*('VAN Familias'!AE49-'VAN Familias'!$F$49)))^('VAN Familias'!AE49-'VAN Familias'!$F$49)</f>
        <v>21866.2622330019</v>
      </c>
      <c r="AF56" s="198" t="n">
        <f aca="false">(Datos!$C$51*((1+Datos!$C$22)^(Datos!$C$15+'VAN Familias'!AF49)))*(1+Datos!$C$23+(2*Datos!$C$24*('VAN Familias'!AF49-'VAN Familias'!$F$49)))^('VAN Familias'!AF49-'VAN Familias'!$F$49)</f>
        <v>22369.4465610518</v>
      </c>
      <c r="AG56" s="198" t="n">
        <f aca="false">(Datos!$C$51*((1+Datos!$C$22)^(Datos!$C$15+'VAN Familias'!AG49)))*(1+Datos!$C$23+(2*Datos!$C$24*('VAN Familias'!AG49-'VAN Familias'!$F$49)))^('VAN Familias'!AG49-'VAN Familias'!$F$49)</f>
        <v>22856.7754007157</v>
      </c>
      <c r="AH56" s="198" t="n">
        <f aca="false">(Datos!$C$51*((1+Datos!$C$22)^(Datos!$C$15+'VAN Familias'!AH49)))*(1+Datos!$C$23+(2*Datos!$C$24*('VAN Familias'!AH49-'VAN Familias'!$F$49)))^('VAN Familias'!AH49-'VAN Familias'!$F$49)</f>
        <v>23326.6970720608</v>
      </c>
      <c r="AI56" s="198" t="n">
        <f aca="false">(Datos!$C$51*((1+Datos!$C$22)^(Datos!$C$15+'VAN Familias'!AI49)))*(1+Datos!$C$23+(2*Datos!$C$24*('VAN Familias'!AI49-'VAN Familias'!$F$49)))^('VAN Familias'!AI49-'VAN Familias'!$F$49)</f>
        <v>23777.6887715516</v>
      </c>
      <c r="AJ56" s="198" t="n">
        <f aca="false">(Datos!$C$51*((1+Datos!$C$22)^(Datos!$C$15+'VAN Familias'!AJ49)))*(1+Datos!$C$23+(2*Datos!$C$24*('VAN Familias'!AJ49-'VAN Familias'!$F$49)))^('VAN Familias'!AJ49-'VAN Familias'!$F$49)</f>
        <v>24208.2646654104</v>
      </c>
      <c r="AK56" s="198" t="n">
        <f aca="false">(Datos!$C$51*((1+Datos!$C$22)^(Datos!$C$15+'VAN Familias'!AK49)))*(1+Datos!$C$23+(2*Datos!$C$24*('VAN Familias'!AK49-'VAN Familias'!$F$49)))^('VAN Familias'!AK49-'VAN Familias'!$F$49)</f>
        <v>24616.983936874</v>
      </c>
      <c r="AL56" s="198" t="n">
        <f aca="false">(Datos!$C$51*((1+Datos!$C$22)^(Datos!$C$15+'VAN Familias'!AL49)))*(1+Datos!$C$23+(2*Datos!$C$24*('VAN Familias'!AL49-'VAN Familias'!$F$49)))^('VAN Familias'!AL49-'VAN Familias'!$F$49)</f>
        <v>25002.4587273103</v>
      </c>
      <c r="AM56" s="198" t="n">
        <f aca="false">(Datos!$C$51*((1+Datos!$C$22)^(Datos!$C$15+'VAN Familias'!AM49)))*(1+Datos!$C$23+(2*Datos!$C$24*('VAN Familias'!AM49-'VAN Familias'!$F$49)))^('VAN Familias'!AM49-'VAN Familias'!$F$49)</f>
        <v>25363.3619107488</v>
      </c>
      <c r="AN56" s="198" t="n">
        <f aca="false">(Datos!$C$51*((1+Datos!$C$22)^(Datos!$C$15+'VAN Familias'!AN49)))*(1+Datos!$C$23+(2*Datos!$C$24*('VAN Familias'!AN49-'VAN Familias'!$F$49)))^('VAN Familias'!AN49-'VAN Familias'!$F$49)</f>
        <v>25698.4346415515</v>
      </c>
      <c r="AO56" s="198" t="n">
        <f aca="false">(Datos!$C$51*((1+Datos!$C$22)^(Datos!$C$15+'VAN Familias'!AO49)))*(1+Datos!$C$23+(2*Datos!$C$24*('VAN Familias'!AO49-'VAN Familias'!$F$49)))^('VAN Familias'!AO49-'VAN Familias'!$F$49)</f>
        <v>26006.4936157258</v>
      </c>
      <c r="AP56" s="198" t="n">
        <f aca="false">(Datos!$C$51*((1+Datos!$C$22)^(Datos!$C$15+'VAN Familias'!AP49)))*(1+Datos!$C$23+(2*Datos!$C$24*('VAN Familias'!AP49-'VAN Familias'!$F$49)))^('VAN Familias'!AP49-'VAN Familias'!$F$49)</f>
        <v>26286.4379877369</v>
      </c>
      <c r="AQ56" s="198" t="n">
        <f aca="false">(Datos!$C$51*((1+Datos!$C$22)^(Datos!$C$15+'VAN Familias'!AQ49)))*(1+Datos!$C$23+(2*Datos!$C$24*('VAN Familias'!AQ49-'VAN Familias'!$F$49)))^('VAN Familias'!AQ49-'VAN Familias'!$F$49)</f>
        <v>26537.2558866402</v>
      </c>
      <c r="AR56" s="198" t="n">
        <f aca="false">(Datos!$C$51*((1+Datos!$C$22)^(Datos!$C$15+'VAN Familias'!AR49)))*(1+Datos!$C$23+(2*Datos!$C$24*('VAN Familias'!AR49-'VAN Familias'!$F$49)))^('VAN Familias'!AR49-'VAN Familias'!$F$49)</f>
        <v>26758.030477888</v>
      </c>
      <c r="AS56" s="198" t="n">
        <f aca="false">(Datos!$C$51*((1+Datos!$C$22)^(Datos!$C$15+'VAN Familias'!AS49)))*(1+Datos!$C$23+(2*Datos!$C$24*('VAN Familias'!AS49-'VAN Familias'!$F$49)))^('VAN Familias'!AS49-'VAN Familias'!$F$49)</f>
        <v>26947.9455202728</v>
      </c>
      <c r="AT56" s="198" t="n">
        <f aca="false">(Datos!$C$51*((1+Datos!$C$22)^(Datos!$C$15+'VAN Familias'!AT49)))*(1+Datos!$C$23+(2*Datos!$C$24*('VAN Familias'!AT49-'VAN Familias'!$F$49)))^('VAN Familias'!AT49-'VAN Familias'!$F$49)</f>
        <v>27106.2903711065</v>
      </c>
      <c r="AU56" s="198" t="n">
        <f aca="false">(Datos!$C$51*((1+Datos!$C$22)^(Datos!$C$15+'VAN Familias'!AU49)))*(1+Datos!$C$23+(2*Datos!$C$24*('VAN Familias'!AU49-'VAN Familias'!$F$49)))^('VAN Familias'!AU49-'VAN Familias'!$F$49)</f>
        <v>27232.464396882</v>
      </c>
      <c r="AV56" s="198" t="n">
        <f aca="false">(Datos!$C$51*((1+Datos!$C$22)^(Datos!$C$15+'VAN Familias'!AV49)))*(1+Datos!$C$23+(2*Datos!$C$24*('VAN Familias'!AV49-'VAN Familias'!$F$49)))^('VAN Familias'!AV49-'VAN Familias'!$F$49)</f>
        <v>27325.9807512807</v>
      </c>
      <c r="AW56" s="198" t="n">
        <f aca="false">(Datos!$C$51*((1+Datos!$C$22)^(Datos!$C$15+'VAN Familias'!AW49)))*(1+Datos!$C$23+(2*Datos!$C$24*('VAN Familias'!AW49-'VAN Familias'!$F$49)))^('VAN Familias'!AW49-'VAN Familias'!$F$49)</f>
        <v>27386.4694874235</v>
      </c>
      <c r="AX56" s="198" t="n">
        <f aca="false">(Datos!$C$51*((1+Datos!$C$22)^(Datos!$C$15+'VAN Familias'!AX49)))*(1+Datos!$C$23+(2*Datos!$C$24*('VAN Familias'!AX49-'VAN Familias'!$F$49)))^('VAN Familias'!AX49-'VAN Familias'!$F$49)</f>
        <v>27413.6799766681</v>
      </c>
      <c r="AY56" s="198" t="n">
        <f aca="false">(Datos!$C$51*((1+Datos!$C$22)^(Datos!$C$15+'VAN Familias'!AY49)))*(1+Datos!$C$23+(2*Datos!$C$24*('VAN Familias'!AY49-'VAN Familias'!$F$49)))^('VAN Familias'!AY49-'VAN Familias'!$F$49)</f>
        <v>27407.482611981</v>
      </c>
      <c r="AZ56" s="198" t="n">
        <f aca="false">(Datos!$C$51*((1+Datos!$C$22)^(Datos!$C$15+'VAN Familias'!AZ49)))*(1+Datos!$C$23+(2*Datos!$C$24*('VAN Familias'!AZ49-'VAN Familias'!$F$49)))^('VAN Familias'!AZ49-'VAN Familias'!$F$49)</f>
        <v>27367.8697798882</v>
      </c>
      <c r="BA56" s="205" t="n">
        <f aca="false">(Datos!$C$51*((1+Datos!$C$22)^(Datos!$C$15+'VAN Familias'!BA49)))*(1+Datos!$C$23+(2*Datos!$C$24*('VAN Familias'!BA49-'VAN Familias'!$F$49)))^('VAN Familias'!BA49-'VAN Familias'!$F$49)</f>
        <v>27294.9560911747</v>
      </c>
      <c r="BB56" s="2"/>
    </row>
    <row r="57" customFormat="false" ht="23.25" hidden="false" customHeight="false" outlineLevel="0" collapsed="false">
      <c r="B57" s="123"/>
      <c r="C57" s="2"/>
      <c r="D57" s="196" t="s">
        <v>129</v>
      </c>
      <c r="E57" s="197" t="n">
        <f aca="false">E55-E56</f>
        <v>0</v>
      </c>
      <c r="F57" s="198" t="n">
        <f aca="false">F55-F56</f>
        <v>-8409.95</v>
      </c>
      <c r="G57" s="198" t="n">
        <f aca="false">G55-G56</f>
        <v>-8862.34644035</v>
      </c>
      <c r="H57" s="198" t="n">
        <f aca="false">H55-H56</f>
        <v>-9328.12799417722</v>
      </c>
      <c r="I57" s="198" t="n">
        <f aca="false">I55-I56</f>
        <v>-9806.86699725483</v>
      </c>
      <c r="J57" s="199" t="n">
        <f aca="false">J55-J56</f>
        <v>-10298.0652731929</v>
      </c>
      <c r="K57" s="200" t="n">
        <f aca="false">K55-K56</f>
        <v>28368.4845464726</v>
      </c>
      <c r="L57" s="210" t="n">
        <f aca="false">L55-L56</f>
        <v>29763.5134736266</v>
      </c>
      <c r="M57" s="208" t="n">
        <f aca="false">M55-M56</f>
        <v>31204.5044510861</v>
      </c>
      <c r="N57" s="208" t="n">
        <f aca="false">N55-N56</f>
        <v>32690.4419064734</v>
      </c>
      <c r="O57" s="208" t="n">
        <f aca="false">O55-O56</f>
        <v>34220.0857230978</v>
      </c>
      <c r="P57" s="208" t="n">
        <f aca="false">P55-P56</f>
        <v>35791.964943226</v>
      </c>
      <c r="Q57" s="208" t="n">
        <f aca="false">Q55-Q56</f>
        <v>37404.3725592636</v>
      </c>
      <c r="R57" s="208" t="n">
        <f aca="false">R55-R56</f>
        <v>39055.3614916425</v>
      </c>
      <c r="S57" s="208" t="n">
        <f aca="false">S55-S56</f>
        <v>40742.7418472994</v>
      </c>
      <c r="T57" s="208" t="n">
        <f aca="false">T55-T56</f>
        <v>42464.0795465173</v>
      </c>
      <c r="U57" s="208" t="n">
        <f aca="false">U55-U56</f>
        <v>44216.6963985943</v>
      </c>
      <c r="V57" s="208" t="n">
        <f aca="false">V55-V56</f>
        <v>45997.671698306</v>
      </c>
      <c r="W57" s="208" t="n">
        <f aca="false">W55-W56</f>
        <v>47803.8454054968</v>
      </c>
      <c r="X57" s="208" t="n">
        <f aca="false">X55-X56</f>
        <v>49631.8229593934</v>
      </c>
      <c r="Y57" s="208" t="n">
        <f aca="false">Y55-Y56</f>
        <v>51477.9817674663</v>
      </c>
      <c r="Z57" s="208" t="n">
        <f aca="false">Z55-Z56</f>
        <v>53338.4793959485</v>
      </c>
      <c r="AA57" s="208" t="n">
        <f aca="false">AA55-AA56</f>
        <v>55209.2634755501</v>
      </c>
      <c r="AB57" s="208" t="n">
        <f aca="false">AB55-AB56</f>
        <v>57086.0833215944</v>
      </c>
      <c r="AC57" s="208" t="n">
        <f aca="false">AC55-AC56</f>
        <v>58964.5032528775</v>
      </c>
      <c r="AD57" s="208" t="n">
        <f aca="false">AD55-AD56</f>
        <v>60839.917578162</v>
      </c>
      <c r="AE57" s="208" t="n">
        <f aca="false">AE55-AE56</f>
        <v>39430.6008471851</v>
      </c>
      <c r="AF57" s="198" t="n">
        <f aca="false">AF55-AF56</f>
        <v>42284.347878979</v>
      </c>
      <c r="AG57" s="198" t="n">
        <f aca="false">AG55-AG56</f>
        <v>45106.2273685128</v>
      </c>
      <c r="AH57" s="198" t="n">
        <f aca="false">AH55-AH56</f>
        <v>47888.3157487711</v>
      </c>
      <c r="AI57" s="198" t="n">
        <f aca="false">AI55-AI56</f>
        <v>50622.5988247902</v>
      </c>
      <c r="AJ57" s="198" t="n">
        <f aca="false">AJ55-AJ56</f>
        <v>53301.0085943222</v>
      </c>
      <c r="AK57" s="198" t="n">
        <f aca="false">AK55-AK56</f>
        <v>55915.4614914188</v>
      </c>
      <c r="AL57" s="198" t="n">
        <f aca="false">AL55-AL56</f>
        <v>58457.8978120419</v>
      </c>
      <c r="AM57" s="198" t="n">
        <f aca="false">AM55-AM56</f>
        <v>60920.3220635406</v>
      </c>
      <c r="AN57" s="198" t="n">
        <f aca="false">AN55-AN56</f>
        <v>63294.8439646616</v>
      </c>
      <c r="AO57" s="198" t="n">
        <f aca="false">AO55-AO56</f>
        <v>65573.7198098038</v>
      </c>
      <c r="AP57" s="198" t="n">
        <f aca="false">AP55-AP56</f>
        <v>67749.3939007751</v>
      </c>
      <c r="AQ57" s="198" t="n">
        <f aca="false">AQ55-AQ56</f>
        <v>69814.5397415315</v>
      </c>
      <c r="AR57" s="198" t="n">
        <f aca="false">AR55-AR56</f>
        <v>71762.1006863771</v>
      </c>
      <c r="AS57" s="198" t="n">
        <f aca="false">AS55-AS56</f>
        <v>73585.3297300412</v>
      </c>
      <c r="AT57" s="198" t="n">
        <f aca="false">AT55-AT56</f>
        <v>75277.8281290521</v>
      </c>
      <c r="AU57" s="198" t="n">
        <f aca="false">AU55-AU56</f>
        <v>76833.5825478461</v>
      </c>
      <c r="AV57" s="198" t="n">
        <f aca="false">AV55-AV56</f>
        <v>78247.0004302109</v>
      </c>
      <c r="AW57" s="198" t="n">
        <f aca="false">AW55-AW56</f>
        <v>79512.9433068576</v>
      </c>
      <c r="AX57" s="198" t="n">
        <f aca="false">AX55-AX56</f>
        <v>80626.7577631902</v>
      </c>
      <c r="AY57" s="198" t="n">
        <f aca="false">AY55-AY56</f>
        <v>81584.3038074569</v>
      </c>
      <c r="AZ57" s="198" t="n">
        <f aca="false">AZ55-AZ56</f>
        <v>82381.9803984067</v>
      </c>
      <c r="BA57" s="205" t="n">
        <f aca="false">BA55-BA56</f>
        <v>83016.7479131704</v>
      </c>
      <c r="BB57" s="2"/>
    </row>
    <row r="58" customFormat="false" ht="24" hidden="false" customHeight="false" outlineLevel="0" collapsed="false">
      <c r="B58" s="123"/>
      <c r="C58" s="2"/>
      <c r="D58" s="137"/>
      <c r="E58" s="211"/>
      <c r="F58" s="212"/>
      <c r="G58" s="212"/>
      <c r="H58" s="212"/>
      <c r="I58" s="212"/>
      <c r="J58" s="213"/>
      <c r="K58" s="214"/>
      <c r="L58" s="215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7"/>
      <c r="BB58" s="2"/>
    </row>
    <row r="59" customFormat="false" ht="24" hidden="false" customHeight="false" outlineLevel="0" collapsed="false">
      <c r="B59" s="123"/>
      <c r="C59" s="2"/>
      <c r="D59" s="218" t="s">
        <v>130</v>
      </c>
      <c r="E59" s="219" t="n">
        <f aca="false">E57-E51</f>
        <v>0</v>
      </c>
      <c r="F59" s="220" t="n">
        <f aca="false">F57-F51</f>
        <v>-9609.95</v>
      </c>
      <c r="G59" s="220" t="n">
        <f aca="false">G57-G51</f>
        <v>-10062.34644035</v>
      </c>
      <c r="H59" s="220" t="n">
        <f aca="false">H57-H51</f>
        <v>-10528.1279941772</v>
      </c>
      <c r="I59" s="220" t="n">
        <f aca="false">I57-I51</f>
        <v>-11006.8669972548</v>
      </c>
      <c r="J59" s="220" t="n">
        <f aca="false">J57-J51</f>
        <v>-11498.0652731929</v>
      </c>
      <c r="K59" s="220" t="n">
        <f aca="false">K57-K51</f>
        <v>27168.4845464726</v>
      </c>
      <c r="L59" s="220" t="n">
        <f aca="false">L57-L51</f>
        <v>19339.5492269919</v>
      </c>
      <c r="M59" s="220" t="n">
        <f aca="false">M57-M51</f>
        <v>20780.5402044514</v>
      </c>
      <c r="N59" s="220" t="n">
        <f aca="false">N57-N51</f>
        <v>22266.4776598387</v>
      </c>
      <c r="O59" s="220" t="n">
        <f aca="false">O57-O51</f>
        <v>23796.1214764631</v>
      </c>
      <c r="P59" s="220" t="n">
        <f aca="false">P57-P51</f>
        <v>25368.0006965913</v>
      </c>
      <c r="Q59" s="220" t="n">
        <f aca="false">Q57-Q51</f>
        <v>26980.4083126289</v>
      </c>
      <c r="R59" s="220" t="n">
        <f aca="false">R57-R51</f>
        <v>28631.3972450078</v>
      </c>
      <c r="S59" s="220" t="n">
        <f aca="false">S57-S51</f>
        <v>30318.7776006647</v>
      </c>
      <c r="T59" s="220" t="n">
        <f aca="false">T57-T51</f>
        <v>32040.1152998826</v>
      </c>
      <c r="U59" s="220" t="n">
        <f aca="false">U57-U51</f>
        <v>33792.7321519596</v>
      </c>
      <c r="V59" s="220" t="n">
        <f aca="false">V57-V51</f>
        <v>35573.7074516713</v>
      </c>
      <c r="W59" s="220" t="n">
        <f aca="false">W57-W51</f>
        <v>37379.881158862</v>
      </c>
      <c r="X59" s="220" t="n">
        <f aca="false">X57-X51</f>
        <v>39207.8587127587</v>
      </c>
      <c r="Y59" s="220" t="n">
        <f aca="false">Y57-Y51</f>
        <v>41054.0175208316</v>
      </c>
      <c r="Z59" s="220" t="n">
        <f aca="false">Z57-Z51</f>
        <v>42914.5151493138</v>
      </c>
      <c r="AA59" s="220" t="n">
        <f aca="false">AA57-AA51</f>
        <v>44785.2992289154</v>
      </c>
      <c r="AB59" s="220" t="n">
        <f aca="false">AB57-AB51</f>
        <v>46662.1190749597</v>
      </c>
      <c r="AC59" s="220" t="n">
        <f aca="false">AC57-AC51</f>
        <v>48540.5390062428</v>
      </c>
      <c r="AD59" s="220" t="n">
        <f aca="false">AD57-AD51</f>
        <v>50415.9533315273</v>
      </c>
      <c r="AE59" s="220" t="n">
        <f aca="false">AE57-AE51</f>
        <v>29006.6366005503</v>
      </c>
      <c r="AF59" s="220" t="n">
        <f aca="false">AF57-AF51</f>
        <v>42284.347878979</v>
      </c>
      <c r="AG59" s="220" t="n">
        <f aca="false">AG57-AG51</f>
        <v>45106.2273685128</v>
      </c>
      <c r="AH59" s="220" t="n">
        <f aca="false">AH57-AH51</f>
        <v>47888.3157487711</v>
      </c>
      <c r="AI59" s="220" t="n">
        <f aca="false">AI57-AI51</f>
        <v>50622.5988247902</v>
      </c>
      <c r="AJ59" s="220" t="n">
        <f aca="false">AJ57-AJ51</f>
        <v>53301.0085943222</v>
      </c>
      <c r="AK59" s="220" t="n">
        <f aca="false">AK57-AK51</f>
        <v>55915.4614914188</v>
      </c>
      <c r="AL59" s="220" t="n">
        <f aca="false">AL57-AL51</f>
        <v>58457.8978120419</v>
      </c>
      <c r="AM59" s="220" t="n">
        <f aca="false">AM57-AM51</f>
        <v>60920.3220635406</v>
      </c>
      <c r="AN59" s="220" t="n">
        <f aca="false">AN57-AN51</f>
        <v>63294.8439646616</v>
      </c>
      <c r="AO59" s="220" t="n">
        <f aca="false">AO57-AO51</f>
        <v>65573.7198098038</v>
      </c>
      <c r="AP59" s="220" t="n">
        <f aca="false">AP57-AP51</f>
        <v>67749.3939007751</v>
      </c>
      <c r="AQ59" s="220" t="n">
        <f aca="false">AQ57-AQ51</f>
        <v>69814.5397415315</v>
      </c>
      <c r="AR59" s="220" t="n">
        <f aca="false">AR57-AR51</f>
        <v>71762.1006863771</v>
      </c>
      <c r="AS59" s="220" t="n">
        <f aca="false">AS57-AS51</f>
        <v>73585.3297300412</v>
      </c>
      <c r="AT59" s="220" t="n">
        <f aca="false">AT57-AT51</f>
        <v>75277.8281290521</v>
      </c>
      <c r="AU59" s="220" t="n">
        <f aca="false">AU57-AU51</f>
        <v>76833.5825478461</v>
      </c>
      <c r="AV59" s="220" t="n">
        <f aca="false">AV57-AV51</f>
        <v>78247.0004302109</v>
      </c>
      <c r="AW59" s="220" t="n">
        <f aca="false">AW57-AW51</f>
        <v>79512.9433068576</v>
      </c>
      <c r="AX59" s="220" t="n">
        <f aca="false">AX57-AX51</f>
        <v>80626.7577631902</v>
      </c>
      <c r="AY59" s="220" t="n">
        <f aca="false">AY57-AY51</f>
        <v>81584.3038074569</v>
      </c>
      <c r="AZ59" s="220" t="n">
        <f aca="false">AZ57-AZ51</f>
        <v>82381.9803984067</v>
      </c>
      <c r="BA59" s="221" t="n">
        <f aca="false">BA57-BA51</f>
        <v>83016.7479131704</v>
      </c>
      <c r="BB59" s="2"/>
    </row>
    <row r="60" customFormat="false" ht="23.25" hidden="false" customHeight="false" outlineLevel="0" collapsed="false">
      <c r="B60" s="12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</row>
    <row r="61" customFormat="false" ht="24" hidden="false" customHeight="false" outlineLevel="0" collapsed="false">
      <c r="B61" s="12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</row>
    <row r="62" customFormat="false" ht="24" hidden="false" customHeight="false" outlineLevel="0" collapsed="false">
      <c r="B62" s="123"/>
      <c r="C62" s="2"/>
      <c r="D62" s="218" t="s">
        <v>131</v>
      </c>
      <c r="E62" s="221" t="n">
        <f aca="false">+NPV(Datos!$E$38,F59:BA59)+E59</f>
        <v>161073.528831061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</row>
  </sheetData>
  <sheetProtection sheet="true" password="cc44"/>
  <mergeCells count="12">
    <mergeCell ref="D6:F6"/>
    <mergeCell ref="D9:D10"/>
    <mergeCell ref="E9:J9"/>
    <mergeCell ref="L9:BA9"/>
    <mergeCell ref="D26:F26"/>
    <mergeCell ref="D29:D30"/>
    <mergeCell ref="E29:J29"/>
    <mergeCell ref="L29:BA29"/>
    <mergeCell ref="D45:F45"/>
    <mergeCell ref="D48:D49"/>
    <mergeCell ref="E48:J48"/>
    <mergeCell ref="L48:BA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18" width="2.74"/>
    <col collapsed="false" customWidth="true" hidden="false" outlineLevel="0" max="3" min="3" style="1" width="1.24"/>
    <col collapsed="false" customWidth="true" hidden="false" outlineLevel="0" max="4" min="4" style="1" width="29.25"/>
    <col collapsed="false" customWidth="true" hidden="false" outlineLevel="0" max="5" min="5" style="1" width="14.49"/>
    <col collapsed="false" customWidth="true" hidden="false" outlineLevel="0" max="6" min="6" style="1" width="12.5"/>
    <col collapsed="false" customWidth="false" hidden="false" outlineLevel="0" max="13" min="7" style="1" width="11.5"/>
    <col collapsed="false" customWidth="true" hidden="false" outlineLevel="0" max="14" min="14" style="1" width="12.24"/>
    <col collapsed="false" customWidth="false" hidden="false" outlineLevel="0" max="17" min="15" style="1" width="11.5"/>
    <col collapsed="false" customWidth="true" hidden="false" outlineLevel="0" max="20" min="18" style="1" width="12.24"/>
    <col collapsed="false" customWidth="false" hidden="false" outlineLevel="0" max="257" min="21" style="1" width="11.5"/>
  </cols>
  <sheetData>
    <row r="1" customFormat="false" ht="23.25" hidden="false" customHeight="false" outlineLevel="0" collapsed="false">
      <c r="A1" s="2"/>
      <c r="B1" s="12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4.75" hidden="false" customHeight="false" outlineLevel="0" collapsed="false">
      <c r="A2" s="2"/>
      <c r="B2" s="123"/>
      <c r="C2" s="2"/>
      <c r="D2" s="3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3.25" hidden="false" customHeight="false" outlineLevel="0" collapsed="false">
      <c r="A3" s="2"/>
      <c r="B3" s="12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23.25" hidden="false" customHeight="false" outlineLevel="0" collapsed="false">
      <c r="A4" s="2"/>
      <c r="B4" s="123"/>
      <c r="C4" s="2"/>
      <c r="D4" s="4" t="s">
        <v>13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23.25" hidden="false" customHeight="false" outlineLevel="0" collapsed="false">
      <c r="A5" s="2"/>
      <c r="B5" s="12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23.25" hidden="false" customHeight="false" outlineLevel="0" collapsed="false">
      <c r="A6" s="2"/>
      <c r="B6" s="123"/>
      <c r="C6" s="2"/>
      <c r="D6" s="6" t="s">
        <v>135</v>
      </c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23.25" hidden="false" customHeight="false" outlineLevel="0" collapsed="false">
      <c r="A7" s="2"/>
      <c r="B7" s="123"/>
      <c r="C7" s="2"/>
      <c r="D7" s="127"/>
      <c r="E7" s="12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24" hidden="false" customHeight="false" outlineLevel="0" collapsed="false">
      <c r="A8" s="2"/>
      <c r="B8" s="123"/>
      <c r="C8" s="2"/>
      <c r="D8" s="127"/>
      <c r="E8" s="127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24" hidden="false" customHeight="false" outlineLevel="0" collapsed="false">
      <c r="A9" s="2"/>
      <c r="B9" s="123"/>
      <c r="C9" s="2"/>
      <c r="D9" s="19" t="s">
        <v>120</v>
      </c>
      <c r="E9" s="5" t="s">
        <v>121</v>
      </c>
      <c r="F9" s="5"/>
      <c r="G9" s="5"/>
      <c r="H9" s="5"/>
      <c r="I9" s="5"/>
      <c r="J9" s="5"/>
      <c r="K9" s="5" t="s">
        <v>122</v>
      </c>
      <c r="L9" s="225" t="s">
        <v>123</v>
      </c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"/>
    </row>
    <row r="10" customFormat="false" ht="24" hidden="false" customHeight="false" outlineLevel="0" collapsed="false">
      <c r="A10" s="2"/>
      <c r="B10" s="123"/>
      <c r="C10" s="2"/>
      <c r="D10" s="19"/>
      <c r="E10" s="192" t="n">
        <v>0</v>
      </c>
      <c r="F10" s="193" t="n">
        <v>1</v>
      </c>
      <c r="G10" s="193" t="n">
        <v>2</v>
      </c>
      <c r="H10" s="193" t="n">
        <v>3</v>
      </c>
      <c r="I10" s="193" t="n">
        <v>4</v>
      </c>
      <c r="J10" s="226" t="n">
        <v>5</v>
      </c>
      <c r="K10" s="33" t="n">
        <v>6</v>
      </c>
      <c r="L10" s="227" t="n">
        <v>7</v>
      </c>
      <c r="M10" s="193" t="n">
        <v>8</v>
      </c>
      <c r="N10" s="193" t="n">
        <v>9</v>
      </c>
      <c r="O10" s="193" t="n">
        <v>10</v>
      </c>
      <c r="P10" s="193" t="n">
        <v>11</v>
      </c>
      <c r="Q10" s="193" t="n">
        <v>12</v>
      </c>
      <c r="R10" s="193" t="n">
        <v>13</v>
      </c>
      <c r="S10" s="193" t="n">
        <v>14</v>
      </c>
      <c r="T10" s="193" t="n">
        <v>15</v>
      </c>
      <c r="U10" s="193" t="n">
        <v>16</v>
      </c>
      <c r="V10" s="193" t="n">
        <v>17</v>
      </c>
      <c r="W10" s="193" t="n">
        <v>18</v>
      </c>
      <c r="X10" s="193" t="n">
        <v>19</v>
      </c>
      <c r="Y10" s="193" t="n">
        <v>20</v>
      </c>
      <c r="Z10" s="193" t="n">
        <v>21</v>
      </c>
      <c r="AA10" s="193" t="n">
        <v>22</v>
      </c>
      <c r="AB10" s="193" t="n">
        <v>23</v>
      </c>
      <c r="AC10" s="193" t="n">
        <v>24</v>
      </c>
      <c r="AD10" s="193" t="n">
        <v>25</v>
      </c>
      <c r="AE10" s="195" t="n">
        <v>26</v>
      </c>
      <c r="AF10" s="2"/>
    </row>
    <row r="11" customFormat="false" ht="23.25" hidden="false" customHeight="false" outlineLevel="0" collapsed="false">
      <c r="A11" s="2"/>
      <c r="B11" s="123"/>
      <c r="C11" s="2"/>
      <c r="D11" s="228" t="s">
        <v>70</v>
      </c>
      <c r="E11" s="197" t="n">
        <f aca="false">'Cronograma de pagos'!G12</f>
        <v>5500</v>
      </c>
      <c r="F11" s="198" t="n">
        <f aca="false">+'Cronograma de pagos'!G24+'Cronograma de pagos'!H24</f>
        <v>16942.2325665679</v>
      </c>
      <c r="G11" s="198" t="n">
        <f aca="false">+'Cronograma de pagos'!G36+'Cronograma de pagos'!H36</f>
        <v>29528.6883897926</v>
      </c>
      <c r="H11" s="198" t="n">
        <f aca="false">+'Cronograma de pagos'!G48+'Cronograma de pagos'!H48</f>
        <v>43373.7897953398</v>
      </c>
      <c r="I11" s="198" t="n">
        <f aca="false">+'Cronograma de pagos'!G60+'Cronograma de pagos'!H60</f>
        <v>58603.4013414418</v>
      </c>
      <c r="J11" s="229" t="n">
        <f aca="false">+'Cronograma de pagos'!G72+'Cronograma de pagos'!H72</f>
        <v>69855.9740421539</v>
      </c>
      <c r="K11" s="200" t="n">
        <f aca="false">+'Cronograma de pagos'!H85</f>
        <v>76465.3553480014</v>
      </c>
      <c r="L11" s="230" t="n">
        <f aca="false">+'Cronograma de pagos'!$G99</f>
        <v>75717.1384664323</v>
      </c>
      <c r="M11" s="198" t="n">
        <f aca="false">+'Cronograma de pagos'!$G111</f>
        <v>74856.8412798681</v>
      </c>
      <c r="N11" s="198" t="n">
        <f aca="false">+'Cronograma de pagos'!G123</f>
        <v>73867.6745456745</v>
      </c>
      <c r="O11" s="198" t="n">
        <f aca="false">+'Cronograma de pagos'!G135</f>
        <v>72730.3340506498</v>
      </c>
      <c r="P11" s="198" t="n">
        <f aca="false">+'Cronograma de pagos'!G147</f>
        <v>71422.6238771191</v>
      </c>
      <c r="Q11" s="198" t="n">
        <f aca="false">+'Cronograma de pagos'!G159</f>
        <v>69919.0232355904</v>
      </c>
      <c r="R11" s="198" t="n">
        <f aca="false">+'Cronograma de pagos'!G171</f>
        <v>68190.1884104385</v>
      </c>
      <c r="S11" s="198" t="n">
        <f aca="false">+'Cronograma de pagos'!G183</f>
        <v>66202.3800987718</v>
      </c>
      <c r="T11" s="198" t="n">
        <f aca="false">+'Cronograma de pagos'!G195</f>
        <v>63916.8049666397</v>
      </c>
      <c r="U11" s="198" t="n">
        <f aca="false">+'Cronograma de pagos'!G207</f>
        <v>61288.8585726331</v>
      </c>
      <c r="V11" s="198" t="n">
        <f aca="false">+'Cronograma de pagos'!G219</f>
        <v>58267.2548840552</v>
      </c>
      <c r="W11" s="198" t="n">
        <f aca="false">+'Cronograma de pagos'!G231</f>
        <v>54793.0253976206</v>
      </c>
      <c r="X11" s="198" t="n">
        <f aca="false">+'Cronograma de pagos'!G243</f>
        <v>50798.368331891</v>
      </c>
      <c r="Y11" s="198" t="n">
        <f aca="false">+'Cronograma de pagos'!G255</f>
        <v>46205.3254327132</v>
      </c>
      <c r="Z11" s="198" t="n">
        <f aca="false">+'Cronograma de pagos'!G267</f>
        <v>40924.2605686795</v>
      </c>
      <c r="AA11" s="198" t="n">
        <f aca="false">+'Cronograma de pagos'!G279</f>
        <v>34852.1104254438</v>
      </c>
      <c r="AB11" s="198" t="n">
        <f aca="false">+'Cronograma de pagos'!G291</f>
        <v>27870.3731600855</v>
      </c>
      <c r="AC11" s="198" t="n">
        <f aca="false">+'Cronograma de pagos'!G303</f>
        <v>19842.7957628447</v>
      </c>
      <c r="AD11" s="198" t="n">
        <f aca="false">+'Cronograma de pagos'!G315</f>
        <v>10612.71499363</v>
      </c>
      <c r="AE11" s="205" t="n">
        <f aca="false">+'Cronograma de pagos'!G327</f>
        <v>-3.00587998935953E-010</v>
      </c>
      <c r="AF11" s="164"/>
      <c r="AG11" s="119"/>
    </row>
    <row r="12" customFormat="false" ht="23.25" hidden="false" customHeight="false" outlineLevel="0" collapsed="false">
      <c r="A12" s="2"/>
      <c r="B12" s="123"/>
      <c r="C12" s="2"/>
      <c r="D12" s="228" t="s">
        <v>136</v>
      </c>
      <c r="E12" s="231" t="n">
        <f aca="false">Datos!$E$27-(((Datos!$E$27-Datos!$E$28)/(Datos!$C$12+1))*E10)</f>
        <v>0.8</v>
      </c>
      <c r="F12" s="232" t="n">
        <f aca="false">Datos!$E$27-(((Datos!$E$27-Datos!$E$28)/(Datos!$C$12+1))*F10)</f>
        <v>0.708333333333333</v>
      </c>
      <c r="G12" s="232" t="n">
        <f aca="false">Datos!$E$27-(((Datos!$E$27-Datos!$E$28)/(Datos!$C$12+1))*G10)</f>
        <v>0.616666666666667</v>
      </c>
      <c r="H12" s="232" t="n">
        <f aca="false">Datos!$E$27-(((Datos!$E$27-Datos!$E$28)/(Datos!$C$12+1))*H10)</f>
        <v>0.525</v>
      </c>
      <c r="I12" s="232" t="n">
        <f aca="false">Datos!$E$27-(((Datos!$E$27-Datos!$E$28)/(Datos!$C$12+1))*I10)</f>
        <v>0.433333333333333</v>
      </c>
      <c r="J12" s="233" t="n">
        <f aca="false">Datos!$E$27-(((Datos!$E$27-Datos!$E$28)/(Datos!$C$12+1))*J10)</f>
        <v>0.341666666666667</v>
      </c>
      <c r="K12" s="234" t="n">
        <f aca="false">Datos!$E$27-(((Datos!$E$27-Datos!$E$28)/(Datos!$C$12+1))*K10)</f>
        <v>0.25</v>
      </c>
      <c r="L12" s="235" t="n">
        <f aca="false">+Datos!$E$28</f>
        <v>0.25</v>
      </c>
      <c r="M12" s="232" t="n">
        <f aca="false">+Datos!$E$28</f>
        <v>0.25</v>
      </c>
      <c r="N12" s="232" t="n">
        <f aca="false">+Datos!$E$28</f>
        <v>0.25</v>
      </c>
      <c r="O12" s="232" t="n">
        <f aca="false">+Datos!$E$28</f>
        <v>0.25</v>
      </c>
      <c r="P12" s="232" t="n">
        <f aca="false">+Datos!$E$28</f>
        <v>0.25</v>
      </c>
      <c r="Q12" s="232" t="n">
        <f aca="false">+Datos!$E$28</f>
        <v>0.25</v>
      </c>
      <c r="R12" s="232" t="n">
        <f aca="false">+Datos!$E$28</f>
        <v>0.25</v>
      </c>
      <c r="S12" s="232" t="n">
        <f aca="false">+Datos!$E$28</f>
        <v>0.25</v>
      </c>
      <c r="T12" s="232" t="n">
        <f aca="false">+Datos!$E$28</f>
        <v>0.25</v>
      </c>
      <c r="U12" s="232" t="n">
        <f aca="false">+Datos!$E$28</f>
        <v>0.25</v>
      </c>
      <c r="V12" s="232" t="n">
        <f aca="false">+Datos!$E$28</f>
        <v>0.25</v>
      </c>
      <c r="W12" s="232" t="n">
        <f aca="false">+Datos!$E$28</f>
        <v>0.25</v>
      </c>
      <c r="X12" s="232" t="n">
        <f aca="false">+Datos!$E$28</f>
        <v>0.25</v>
      </c>
      <c r="Y12" s="232" t="n">
        <f aca="false">+Datos!$E$28</f>
        <v>0.25</v>
      </c>
      <c r="Z12" s="232" t="n">
        <f aca="false">+Datos!$E$28</f>
        <v>0.25</v>
      </c>
      <c r="AA12" s="232" t="n">
        <f aca="false">+Datos!$E$28</f>
        <v>0.25</v>
      </c>
      <c r="AB12" s="232" t="n">
        <f aca="false">+Datos!$E$28</f>
        <v>0.25</v>
      </c>
      <c r="AC12" s="232" t="n">
        <f aca="false">+Datos!$E$28</f>
        <v>0.25</v>
      </c>
      <c r="AD12" s="232" t="n">
        <f aca="false">+Datos!$E$28</f>
        <v>0.25</v>
      </c>
      <c r="AE12" s="236" t="n">
        <f aca="false">+Datos!$E$28</f>
        <v>0.25</v>
      </c>
      <c r="AF12" s="164"/>
      <c r="AG12" s="119"/>
    </row>
    <row r="13" customFormat="false" ht="23.25" hidden="false" customHeight="false" outlineLevel="0" collapsed="false">
      <c r="A13" s="2"/>
      <c r="B13" s="123"/>
      <c r="C13" s="2"/>
      <c r="D13" s="228" t="s">
        <v>137</v>
      </c>
      <c r="E13" s="231" t="n">
        <v>1</v>
      </c>
      <c r="F13" s="232" t="n">
        <f aca="false">+(1-Datos!C53)</f>
        <v>0.96</v>
      </c>
      <c r="G13" s="232" t="n">
        <f aca="false">+(1-Datos!C53)*(1-Datos!C54)</f>
        <v>0.9216</v>
      </c>
      <c r="H13" s="232" t="n">
        <f aca="false">+(1-Datos!C53)*(1-Datos!C54)*(1-Datos!C55)</f>
        <v>0.884736</v>
      </c>
      <c r="I13" s="232" t="n">
        <f aca="false">+(1-Datos!C53)*(1-Datos!C54)*(1-Datos!C55)*(1-Datos!C56)</f>
        <v>0.84934656</v>
      </c>
      <c r="J13" s="233" t="n">
        <f aca="false">+(1-Datos!C53)*(1-Datos!C54)*(1-Datos!C55)*(1-Datos!C56)*(1-Datos!C57)</f>
        <v>0.8153726976</v>
      </c>
      <c r="K13" s="237" t="n">
        <f aca="false">+J13*(1-Datos!C58)</f>
        <v>0.8153726976</v>
      </c>
      <c r="L13" s="235" t="n">
        <f aca="false">+(1-Datos!C73)*K13</f>
        <v>0.76335191949312</v>
      </c>
      <c r="M13" s="232" t="n">
        <f aca="false">+L13*(1-Datos!C74)</f>
        <v>0.721607474524268</v>
      </c>
      <c r="N13" s="232" t="n">
        <f aca="false">+M13*(1-Datos!C75)</f>
        <v>0.688722791042376</v>
      </c>
      <c r="O13" s="232" t="n">
        <f aca="false">+N13*(1-Datos!$C$76)</f>
        <v>0.663613925860374</v>
      </c>
      <c r="P13" s="232" t="n">
        <f aca="false">+O13*(1-Datos!$C$77)</f>
        <v>0.645468825087563</v>
      </c>
      <c r="Q13" s="232" t="n">
        <f aca="false">+P13*(1-Datos!$C$78)</f>
        <v>0.633702850504539</v>
      </c>
      <c r="R13" s="232" t="n">
        <f aca="false">+Q13*(1-Datos!$C$79)</f>
        <v>0.627927101667083</v>
      </c>
      <c r="S13" s="232" t="n">
        <f aca="false">+R13*(1-Datos!$C$80)</f>
        <v>0.627927101667083</v>
      </c>
      <c r="T13" s="232" t="n">
        <f aca="false">+S13*(1-Datos!$C$81)</f>
        <v>0.627927101667083</v>
      </c>
      <c r="U13" s="232" t="n">
        <f aca="false">+T13*(1-Datos!$C$82)</f>
        <v>0.627927101667083</v>
      </c>
      <c r="V13" s="232" t="n">
        <f aca="false">+U13*(1-Datos!$C$83)</f>
        <v>0.627927101667083</v>
      </c>
      <c r="W13" s="232" t="n">
        <f aca="false">+V13*(1-Datos!$C$84)</f>
        <v>0.627927101667083</v>
      </c>
      <c r="X13" s="232" t="n">
        <f aca="false">+W13*(1-Datos!$C$85)</f>
        <v>0.627927101667083</v>
      </c>
      <c r="Y13" s="232" t="n">
        <f aca="false">+X13*(1-Datos!$C$86)</f>
        <v>0.627927101667083</v>
      </c>
      <c r="Z13" s="232" t="n">
        <f aca="false">+Y13*(1-Datos!$C$87)</f>
        <v>0.627927101667083</v>
      </c>
      <c r="AA13" s="232" t="n">
        <f aca="false">+Z13*(1-Datos!$C$88)</f>
        <v>0.627927101667083</v>
      </c>
      <c r="AB13" s="232" t="n">
        <f aca="false">+AA13*(1-Datos!$C$89)</f>
        <v>0.627927101667083</v>
      </c>
      <c r="AC13" s="232" t="n">
        <f aca="false">+AB13*(1-Datos!$C$90)</f>
        <v>0.627927101667083</v>
      </c>
      <c r="AD13" s="232" t="n">
        <f aca="false">+AC13*(1-Datos!$C$91)</f>
        <v>0.627927101667083</v>
      </c>
      <c r="AE13" s="236" t="n">
        <f aca="false">+AD13*(1-Datos!$C$92)</f>
        <v>0.627927101667083</v>
      </c>
      <c r="AF13" s="164"/>
      <c r="AG13" s="119"/>
    </row>
    <row r="14" customFormat="false" ht="23.25" hidden="false" customHeight="false" outlineLevel="0" collapsed="false">
      <c r="A14" s="2"/>
      <c r="B14" s="123"/>
      <c r="C14" s="2"/>
      <c r="D14" s="228" t="s">
        <v>138</v>
      </c>
      <c r="E14" s="231" t="n">
        <v>0</v>
      </c>
      <c r="F14" s="232" t="n">
        <f aca="false">+Datos!C53</f>
        <v>0.04</v>
      </c>
      <c r="G14" s="232" t="n">
        <f aca="false">+Datos!C54*(1-Datos!C53)</f>
        <v>0.0384</v>
      </c>
      <c r="H14" s="232" t="n">
        <f aca="false">+Datos!C55*(1-Datos!C54)*(1-Datos!C53)</f>
        <v>0.036864</v>
      </c>
      <c r="I14" s="232" t="n">
        <f aca="false">+Datos!C56*(1-Datos!C55)*(1-Datos!C54)*(1-Datos!C53)</f>
        <v>0.03538944</v>
      </c>
      <c r="J14" s="233" t="n">
        <f aca="false">+Datos!C57*(1-Datos!C56)*(1-Datos!C55)*(1-Datos!C54)*(1-Datos!C53)</f>
        <v>0.0339738624</v>
      </c>
      <c r="K14" s="234" t="n">
        <f aca="false">+Datos!C58*(1-Datos!C57)*(1-Datos!C56)*(1-Datos!C55)*(1-Datos!C54)*(1-Datos!C53)</f>
        <v>0</v>
      </c>
      <c r="L14" s="235" t="n">
        <f aca="false">Datos!C73*'VAN IES'!K13</f>
        <v>0.05202077810688</v>
      </c>
      <c r="M14" s="232" t="n">
        <f aca="false">+Datos!$C$74*'VAN IES'!L13</f>
        <v>0.0417444449688523</v>
      </c>
      <c r="N14" s="232" t="n">
        <f aca="false">+Datos!$C$75*'VAN IES'!M13</f>
        <v>0.0328846834818916</v>
      </c>
      <c r="O14" s="232" t="n">
        <f aca="false">+Datos!$C$76*'VAN IES'!N13</f>
        <v>0.0251088651820021</v>
      </c>
      <c r="P14" s="232" t="n">
        <f aca="false">+Datos!$C$77*'VAN IES'!O13</f>
        <v>0.0181451007728108</v>
      </c>
      <c r="Q14" s="232" t="n">
        <f aca="false">+Datos!$C$78*'VAN IES'!P13</f>
        <v>0.0117659745830247</v>
      </c>
      <c r="R14" s="232" t="n">
        <f aca="false">+Datos!$C$79*'VAN IES'!Q13</f>
        <v>0.00577574883745565</v>
      </c>
      <c r="S14" s="232" t="n">
        <f aca="false">+Datos!$C$80*'VAN IES'!R13</f>
        <v>0</v>
      </c>
      <c r="T14" s="232" t="n">
        <f aca="false">+Datos!$C$81*'VAN IES'!S13</f>
        <v>0</v>
      </c>
      <c r="U14" s="232" t="n">
        <f aca="false">+Datos!$C$82*'VAN IES'!T13</f>
        <v>0</v>
      </c>
      <c r="V14" s="232" t="n">
        <f aca="false">+Datos!$C$83*'VAN IES'!U13</f>
        <v>0</v>
      </c>
      <c r="W14" s="232" t="n">
        <f aca="false">+Datos!$C$84*'VAN IES'!V13</f>
        <v>0</v>
      </c>
      <c r="X14" s="232" t="n">
        <f aca="false">+Datos!$C$85*'VAN IES'!W13</f>
        <v>0</v>
      </c>
      <c r="Y14" s="232" t="n">
        <f aca="false">+Datos!$C$86*'VAN IES'!X13</f>
        <v>0</v>
      </c>
      <c r="Z14" s="232" t="n">
        <f aca="false">+Datos!$C$87*'VAN IES'!Y13</f>
        <v>0</v>
      </c>
      <c r="AA14" s="232" t="n">
        <f aca="false">+Datos!$C$88*'VAN IES'!Z13</f>
        <v>0</v>
      </c>
      <c r="AB14" s="232" t="n">
        <f aca="false">+Datos!$C$89*'VAN IES'!AA13</f>
        <v>0</v>
      </c>
      <c r="AC14" s="232" t="n">
        <f aca="false">+Datos!$C$90*'VAN IES'!AB13</f>
        <v>0</v>
      </c>
      <c r="AD14" s="232" t="n">
        <f aca="false">+Datos!$C$91*'VAN IES'!AC13</f>
        <v>0</v>
      </c>
      <c r="AE14" s="236" t="n">
        <f aca="false">+Datos!$C$92*'VAN IES'!AD13</f>
        <v>0</v>
      </c>
      <c r="AF14" s="164"/>
      <c r="AG14" s="119"/>
    </row>
    <row r="15" customFormat="false" ht="23.25" hidden="false" customHeight="false" outlineLevel="0" collapsed="false">
      <c r="A15" s="2"/>
      <c r="B15" s="123"/>
      <c r="C15" s="2"/>
      <c r="D15" s="238" t="s">
        <v>139</v>
      </c>
      <c r="E15" s="197" t="n">
        <f aca="false">+'Cronograma de pagos'!G12*E13</f>
        <v>5500</v>
      </c>
      <c r="F15" s="198" t="n">
        <f aca="false">+F13*(E11+'Cronograma de pagos'!G24)</f>
        <v>10560</v>
      </c>
      <c r="G15" s="198" t="n">
        <f aca="false">+G13*(F11+'Cronograma de pagos'!G36)</f>
        <v>20682.761533349</v>
      </c>
      <c r="H15" s="198" t="n">
        <f aca="false">+H13*(G11+'Cronograma de pagos'!G48)</f>
        <v>30991.1416512316</v>
      </c>
      <c r="I15" s="198" t="n">
        <f aca="false">+I13*(H11+'Cronograma de pagos'!G60)</f>
        <v>41510.785236835</v>
      </c>
      <c r="J15" s="229" t="n">
        <f aca="false">+J13*(I11+'Cronograma de pagos'!G72)</f>
        <v>47783.6134403068</v>
      </c>
      <c r="K15" s="200" t="n">
        <f aca="false">+K13*(J11+'Cronograma de pagos'!G85)</f>
        <v>56958.6539982266</v>
      </c>
      <c r="L15" s="239" t="n">
        <f aca="false">+L13*(K11-SUM('Cronograma de pagos'!J88:J99))</f>
        <v>57798.8229868774</v>
      </c>
      <c r="M15" s="208" t="n">
        <f aca="false">+M13*(L11-SUM('Cronograma de pagos'!J100:J111))</f>
        <v>54017.2561868296</v>
      </c>
      <c r="N15" s="208" t="n">
        <f aca="false">+N13*(M11-SUM('Cronograma de pagos'!J112:J123))</f>
        <v>50874.3509809068</v>
      </c>
      <c r="O15" s="208" t="n">
        <f aca="false">+O13*(N11-SUM('Cronograma de pagos'!J124:J135))</f>
        <v>48264.8625084881</v>
      </c>
      <c r="P15" s="208" t="n">
        <f aca="false">+P13*(O11-SUM('Cronograma de pagos'!J136:J147))</f>
        <v>46101.077118635</v>
      </c>
      <c r="Q15" s="208" t="n">
        <f aca="false">+Q13*(P11-SUM('Cronograma de pagos'!J148:J159))</f>
        <v>44307.8843288867</v>
      </c>
      <c r="R15" s="208" t="n">
        <f aca="false">+R13*(Q11-SUM('Cronograma de pagos'!J160:J171))</f>
        <v>42818.467370699</v>
      </c>
      <c r="S15" s="208" t="n">
        <f aca="false">+S13*(R11-SUM('Cronograma de pagos'!J172:J183))</f>
        <v>41570.2686588844</v>
      </c>
      <c r="T15" s="208" t="n">
        <f aca="false">+T13*(S11-SUM('Cronograma de pagos'!J184:J195))</f>
        <v>40135.0940905223</v>
      </c>
      <c r="U15" s="208" t="n">
        <f aca="false">+U13*(T11-SUM('Cronograma de pagos'!J196:J207))</f>
        <v>38484.9353279972</v>
      </c>
      <c r="V15" s="208" t="n">
        <f aca="false">+V13*(U11-SUM('Cronograma de pagos'!J208:J219))</f>
        <v>36587.588481442</v>
      </c>
      <c r="W15" s="208" t="n">
        <f aca="false">+W13*(V11-SUM('Cronograma de pagos'!J220:J231))</f>
        <v>34406.0256294987</v>
      </c>
      <c r="X15" s="208" t="n">
        <f aca="false">+X13*(W11-SUM('Cronograma de pagos'!J232:J243))</f>
        <v>31897.6721960612</v>
      </c>
      <c r="Y15" s="208" t="n">
        <f aca="false">+Y13*(X11-SUM('Cronograma de pagos'!J244:J255))</f>
        <v>29013.5760805479</v>
      </c>
      <c r="Z15" s="208" t="n">
        <f aca="false">+Z13*(Y11-SUM('Cronograma de pagos'!J256:J267))</f>
        <v>25697.4523267594</v>
      </c>
      <c r="AA15" s="208" t="n">
        <f aca="false">+AA13*(Z11-SUM('Cronograma de pagos'!J268:J279))</f>
        <v>21884.58468643</v>
      </c>
      <c r="AB15" s="208" t="n">
        <f aca="false">+AB13*(AA11-SUM('Cronograma de pagos'!J280:J291))</f>
        <v>17500.5626407926</v>
      </c>
      <c r="AC15" s="208" t="n">
        <f aca="false">+AC13*(AB11-SUM('Cronograma de pagos'!J292:J303))</f>
        <v>12459.8292323349</v>
      </c>
      <c r="AD15" s="208" t="n">
        <f aca="false">+AD13*(AC11-SUM('Cronograma de pagos'!J304:J315))</f>
        <v>6664.01136676889</v>
      </c>
      <c r="AE15" s="240" t="n">
        <f aca="false">+AE13*(AD11-SUM('Cronograma de pagos'!J316:J327))</f>
        <v>-1.88461802781728E-010</v>
      </c>
      <c r="AF15" s="164"/>
      <c r="AG15" s="119"/>
    </row>
    <row r="16" customFormat="false" ht="23.25" hidden="false" customHeight="false" outlineLevel="0" collapsed="false">
      <c r="A16" s="2"/>
      <c r="B16" s="123"/>
      <c r="C16" s="2"/>
      <c r="D16" s="238" t="s">
        <v>140</v>
      </c>
      <c r="E16" s="197" t="n">
        <f aca="false">E15*E12</f>
        <v>4400</v>
      </c>
      <c r="F16" s="198" t="n">
        <f aca="false">F15*F12</f>
        <v>7480</v>
      </c>
      <c r="G16" s="198" t="n">
        <f aca="false">G15*G12</f>
        <v>12754.3696122319</v>
      </c>
      <c r="H16" s="198" t="n">
        <f aca="false">H15*H12</f>
        <v>16270.3493668966</v>
      </c>
      <c r="I16" s="198" t="n">
        <f aca="false">I15*I12</f>
        <v>17988.0069359618</v>
      </c>
      <c r="J16" s="229" t="n">
        <f aca="false">J15*J12</f>
        <v>16326.0679254382</v>
      </c>
      <c r="K16" s="200" t="n">
        <f aca="false">K15*K12</f>
        <v>14239.6634995566</v>
      </c>
      <c r="L16" s="239" t="n">
        <f aca="false">L15*L12</f>
        <v>14449.7057467194</v>
      </c>
      <c r="M16" s="208" t="n">
        <f aca="false">M15*M12</f>
        <v>13504.3140467074</v>
      </c>
      <c r="N16" s="208" t="n">
        <f aca="false">N15*N12</f>
        <v>12718.5877452267</v>
      </c>
      <c r="O16" s="208" t="n">
        <f aca="false">O15*O12</f>
        <v>12066.215627122</v>
      </c>
      <c r="P16" s="208" t="n">
        <f aca="false">P15*P12</f>
        <v>11525.2692796587</v>
      </c>
      <c r="Q16" s="208" t="n">
        <f aca="false">Q15*Q12</f>
        <v>11076.9710822217</v>
      </c>
      <c r="R16" s="208" t="n">
        <f aca="false">R15*R12</f>
        <v>10704.6168426747</v>
      </c>
      <c r="S16" s="208" t="n">
        <f aca="false">S15*S12</f>
        <v>10392.5671647211</v>
      </c>
      <c r="T16" s="208" t="n">
        <f aca="false">T15*T12</f>
        <v>10033.7735226306</v>
      </c>
      <c r="U16" s="208" t="n">
        <f aca="false">U15*U12</f>
        <v>9621.23383199931</v>
      </c>
      <c r="V16" s="208" t="n">
        <f aca="false">V15*V12</f>
        <v>9146.89712036049</v>
      </c>
      <c r="W16" s="208" t="n">
        <f aca="false">W15*W12</f>
        <v>8601.50640737468</v>
      </c>
      <c r="X16" s="208" t="n">
        <f aca="false">X15*X12</f>
        <v>7974.41804901531</v>
      </c>
      <c r="Y16" s="208" t="n">
        <f aca="false">Y15*Y12</f>
        <v>7253.39402013698</v>
      </c>
      <c r="Z16" s="208" t="n">
        <f aca="false">Z15*Z12</f>
        <v>6424.36308168985</v>
      </c>
      <c r="AA16" s="208" t="n">
        <f aca="false">AA15*AA12</f>
        <v>5471.14617160751</v>
      </c>
      <c r="AB16" s="208" t="n">
        <f aca="false">AB15*AB12</f>
        <v>4375.14066019814</v>
      </c>
      <c r="AC16" s="208" t="n">
        <f aca="false">AC15*AC12</f>
        <v>3114.95730808373</v>
      </c>
      <c r="AD16" s="208" t="n">
        <f aca="false">AD15*AD12</f>
        <v>1666.00284169222</v>
      </c>
      <c r="AE16" s="240" t="n">
        <f aca="false">AE15*AE12</f>
        <v>-4.7115450695432E-011</v>
      </c>
      <c r="AF16" s="164"/>
      <c r="AG16" s="119"/>
    </row>
    <row r="17" customFormat="false" ht="23.25" hidden="false" customHeight="false" outlineLevel="0" collapsed="false">
      <c r="A17" s="2"/>
      <c r="B17" s="123"/>
      <c r="C17" s="2"/>
      <c r="D17" s="228" t="s">
        <v>141</v>
      </c>
      <c r="E17" s="197" t="n">
        <f aca="false">E12*(E15)</f>
        <v>4400</v>
      </c>
      <c r="F17" s="198" t="n">
        <f aca="false">(F16-E16)</f>
        <v>3080</v>
      </c>
      <c r="G17" s="198" t="n">
        <f aca="false">(G16-F16)</f>
        <v>5274.36961223188</v>
      </c>
      <c r="H17" s="198" t="n">
        <f aca="false">(H16-G16)</f>
        <v>3515.9797546647</v>
      </c>
      <c r="I17" s="198" t="n">
        <f aca="false">(I16-H16)</f>
        <v>1717.65756906525</v>
      </c>
      <c r="J17" s="229" t="n">
        <f aca="false">(J16-I16)</f>
        <v>-1661.93901052366</v>
      </c>
      <c r="K17" s="200" t="n">
        <f aca="false">(K16-J16)</f>
        <v>-2086.40442588152</v>
      </c>
      <c r="L17" s="230" t="n">
        <f aca="false">(L16-K16)</f>
        <v>210.042247162719</v>
      </c>
      <c r="M17" s="198" t="n">
        <f aca="false">(M16-L16)</f>
        <v>-945.391700011962</v>
      </c>
      <c r="N17" s="198" t="n">
        <f aca="false">(N16-M16)</f>
        <v>-785.726301480694</v>
      </c>
      <c r="O17" s="198" t="n">
        <f aca="false">(O16-N16)</f>
        <v>-652.372118104677</v>
      </c>
      <c r="P17" s="198" t="n">
        <f aca="false">(P16-O16)</f>
        <v>-540.946347463287</v>
      </c>
      <c r="Q17" s="198" t="n">
        <f aca="false">(Q16-P16)</f>
        <v>-448.298197437063</v>
      </c>
      <c r="R17" s="198" t="n">
        <f aca="false">(R16-Q16)</f>
        <v>-372.354239546938</v>
      </c>
      <c r="S17" s="198" t="n">
        <f aca="false">(S16-R16)</f>
        <v>-312.049677953652</v>
      </c>
      <c r="T17" s="198" t="n">
        <f aca="false">(T16-S16)</f>
        <v>-358.793642090524</v>
      </c>
      <c r="U17" s="198" t="n">
        <f aca="false">(U16-T16)</f>
        <v>-412.539690631258</v>
      </c>
      <c r="V17" s="198" t="n">
        <f aca="false">(V16-U16)</f>
        <v>-474.336711638818</v>
      </c>
      <c r="W17" s="198" t="n">
        <f aca="false">(W16-V16)</f>
        <v>-545.390712985809</v>
      </c>
      <c r="X17" s="198" t="n">
        <f aca="false">(X16-W16)</f>
        <v>-627.08835835937</v>
      </c>
      <c r="Y17" s="198" t="n">
        <f aca="false">(Y16-X16)</f>
        <v>-721.024028878331</v>
      </c>
      <c r="Z17" s="198" t="n">
        <f aca="false">(Z16-Y16)</f>
        <v>-829.030938447127</v>
      </c>
      <c r="AA17" s="198" t="n">
        <f aca="false">(AA16-Z16)</f>
        <v>-953.216910082346</v>
      </c>
      <c r="AB17" s="198" t="n">
        <f aca="false">(AB16-AA16)</f>
        <v>-1096.00551140937</v>
      </c>
      <c r="AC17" s="198" t="n">
        <f aca="false">(AC16-AB16)</f>
        <v>-1260.18335211441</v>
      </c>
      <c r="AD17" s="198" t="n">
        <f aca="false">(AD16-AC16)</f>
        <v>-1448.95446639151</v>
      </c>
      <c r="AE17" s="205" t="n">
        <f aca="false">(AE16-AD16)</f>
        <v>-1666.00284169227</v>
      </c>
      <c r="AF17" s="164"/>
      <c r="AG17" s="119"/>
    </row>
    <row r="18" customFormat="false" ht="23.25" hidden="false" customHeight="false" outlineLevel="0" collapsed="false">
      <c r="A18" s="2"/>
      <c r="B18" s="123"/>
      <c r="C18" s="2"/>
      <c r="D18" s="228" t="s">
        <v>142</v>
      </c>
      <c r="E18" s="197" t="n">
        <v>0</v>
      </c>
      <c r="F18" s="198" t="n">
        <f aca="false">F14*E11*E12</f>
        <v>176</v>
      </c>
      <c r="G18" s="198" t="n">
        <f aca="false">G14*F11*F12</f>
        <v>460.828725810648</v>
      </c>
      <c r="H18" s="198" t="n">
        <f aca="false">H14*G11*G12</f>
        <v>671.269767427478</v>
      </c>
      <c r="I18" s="198" t="n">
        <f aca="false">I14*H11*H12</f>
        <v>805.861419055765</v>
      </c>
      <c r="J18" s="229" t="n">
        <f aca="false">J14*I11*I12</f>
        <v>862.759687116651</v>
      </c>
      <c r="K18" s="200" t="n">
        <f aca="false">K14*J11*J12</f>
        <v>0</v>
      </c>
      <c r="L18" s="230" t="n">
        <f aca="false">L14*K11*K12</f>
        <v>994.446820855527</v>
      </c>
      <c r="M18" s="198" t="n">
        <f aca="false">M14*L11*L12</f>
        <v>790.192479977739</v>
      </c>
      <c r="N18" s="198" t="n">
        <f aca="false">N14*M11*M12</f>
        <v>615.410882985666</v>
      </c>
      <c r="O18" s="198" t="n">
        <f aca="false">O14*N11*N12</f>
        <v>463.683370368836</v>
      </c>
      <c r="P18" s="198" t="n">
        <f aca="false">P14*O11*O12</f>
        <v>329.924810147308</v>
      </c>
      <c r="Q18" s="198" t="n">
        <f aca="false">Q14*P11*P12</f>
        <v>210.089194297779</v>
      </c>
      <c r="R18" s="198" t="n">
        <f aca="false">R14*Q11*Q12</f>
        <v>100.958679292249</v>
      </c>
      <c r="S18" s="198" t="n">
        <f aca="false">S14*R11*R12</f>
        <v>0</v>
      </c>
      <c r="T18" s="198" t="n">
        <f aca="false">T14*S11*S12</f>
        <v>0</v>
      </c>
      <c r="U18" s="198" t="n">
        <f aca="false">U14*T11*T12</f>
        <v>0</v>
      </c>
      <c r="V18" s="198" t="n">
        <f aca="false">V14*U11*U12</f>
        <v>0</v>
      </c>
      <c r="W18" s="198" t="n">
        <f aca="false">W14*V11*V12</f>
        <v>0</v>
      </c>
      <c r="X18" s="198" t="n">
        <f aca="false">X14*W11*W12</f>
        <v>0</v>
      </c>
      <c r="Y18" s="198" t="n">
        <f aca="false">Y14*X11*X12</f>
        <v>0</v>
      </c>
      <c r="Z18" s="198" t="n">
        <f aca="false">Z14*Y11*Y12</f>
        <v>0</v>
      </c>
      <c r="AA18" s="198" t="n">
        <f aca="false">AA14*Z11*Z12</f>
        <v>0</v>
      </c>
      <c r="AB18" s="198" t="n">
        <f aca="false">AB14*AA11*AA12</f>
        <v>0</v>
      </c>
      <c r="AC18" s="198" t="n">
        <f aca="false">AC14*AB11*AB12</f>
        <v>0</v>
      </c>
      <c r="AD18" s="198" t="n">
        <f aca="false">AD14*AC11*AC12</f>
        <v>0</v>
      </c>
      <c r="AE18" s="205" t="n">
        <f aca="false">AE14*AD11*AD12</f>
        <v>0</v>
      </c>
      <c r="AF18" s="164"/>
      <c r="AG18" s="119"/>
    </row>
    <row r="19" customFormat="false" ht="23.25" hidden="false" customHeight="false" outlineLevel="0" collapsed="false">
      <c r="A19" s="2"/>
      <c r="B19" s="123"/>
      <c r="C19" s="2"/>
      <c r="D19" s="228" t="s">
        <v>143</v>
      </c>
      <c r="E19" s="197" t="n">
        <f aca="false">E18+E17</f>
        <v>4400</v>
      </c>
      <c r="F19" s="198" t="n">
        <f aca="false">F18+F17</f>
        <v>3256</v>
      </c>
      <c r="G19" s="198" t="n">
        <f aca="false">G18+G17</f>
        <v>5735.19833804253</v>
      </c>
      <c r="H19" s="198" t="n">
        <f aca="false">H18+H17</f>
        <v>4187.24952209218</v>
      </c>
      <c r="I19" s="198" t="n">
        <f aca="false">I18+I17</f>
        <v>2523.51898812101</v>
      </c>
      <c r="J19" s="229" t="n">
        <f aca="false">J18+J17</f>
        <v>-799.179323407013</v>
      </c>
      <c r="K19" s="200" t="n">
        <f aca="false">K18+K17</f>
        <v>-2086.40442588152</v>
      </c>
      <c r="L19" s="230" t="n">
        <f aca="false">L18+L17</f>
        <v>1204.48906801825</v>
      </c>
      <c r="M19" s="198" t="n">
        <f aca="false">M18+M17</f>
        <v>-155.199220034223</v>
      </c>
      <c r="N19" s="198" t="n">
        <f aca="false">N18+N17</f>
        <v>-170.315418495028</v>
      </c>
      <c r="O19" s="198" t="n">
        <f aca="false">O18+O17</f>
        <v>-188.68874773584</v>
      </c>
      <c r="P19" s="198" t="n">
        <f aca="false">P18+P17</f>
        <v>-211.021537315979</v>
      </c>
      <c r="Q19" s="198" t="n">
        <f aca="false">Q18+Q17</f>
        <v>-238.209003139284</v>
      </c>
      <c r="R19" s="198" t="n">
        <f aca="false">R18+R17</f>
        <v>-271.395560254689</v>
      </c>
      <c r="S19" s="198" t="n">
        <f aca="false">S18+S17</f>
        <v>-312.049677953652</v>
      </c>
      <c r="T19" s="198" t="n">
        <f aca="false">T18+T17</f>
        <v>-358.793642090524</v>
      </c>
      <c r="U19" s="198" t="n">
        <f aca="false">U18+U17</f>
        <v>-412.539690631258</v>
      </c>
      <c r="V19" s="198" t="n">
        <f aca="false">V18+V17</f>
        <v>-474.336711638818</v>
      </c>
      <c r="W19" s="198" t="n">
        <f aca="false">W18+W17</f>
        <v>-545.390712985809</v>
      </c>
      <c r="X19" s="198" t="n">
        <f aca="false">X18+X17</f>
        <v>-627.08835835937</v>
      </c>
      <c r="Y19" s="198" t="n">
        <f aca="false">Y18+Y17</f>
        <v>-721.024028878331</v>
      </c>
      <c r="Z19" s="198" t="n">
        <f aca="false">Z18+Z17</f>
        <v>-829.030938447127</v>
      </c>
      <c r="AA19" s="198" t="n">
        <f aca="false">AA18+AA17</f>
        <v>-953.216910082346</v>
      </c>
      <c r="AB19" s="198" t="n">
        <f aca="false">AB18+AB17</f>
        <v>-1096.00551140937</v>
      </c>
      <c r="AC19" s="198" t="n">
        <f aca="false">AC18+AC17</f>
        <v>-1260.18335211441</v>
      </c>
      <c r="AD19" s="198" t="n">
        <f aca="false">AD18+AD17</f>
        <v>-1448.95446639151</v>
      </c>
      <c r="AE19" s="205" t="n">
        <f aca="false">AE18+AE17</f>
        <v>-1666.00284169227</v>
      </c>
      <c r="AF19" s="164"/>
      <c r="AG19" s="119"/>
    </row>
    <row r="20" customFormat="false" ht="8.25" hidden="false" customHeight="true" outlineLevel="0" collapsed="false">
      <c r="A20" s="2"/>
      <c r="B20" s="123"/>
      <c r="C20" s="2"/>
      <c r="D20" s="228"/>
      <c r="E20" s="197"/>
      <c r="F20" s="198"/>
      <c r="G20" s="198"/>
      <c r="H20" s="198"/>
      <c r="I20" s="198"/>
      <c r="J20" s="229"/>
      <c r="K20" s="200"/>
      <c r="L20" s="230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205"/>
      <c r="AF20" s="164"/>
      <c r="AG20" s="119"/>
    </row>
    <row r="21" customFormat="false" ht="23.25" hidden="false" customHeight="false" outlineLevel="0" collapsed="false">
      <c r="A21" s="2"/>
      <c r="B21" s="123"/>
      <c r="C21" s="2"/>
      <c r="D21" s="228" t="s">
        <v>144</v>
      </c>
      <c r="E21" s="197" t="n">
        <v>0</v>
      </c>
      <c r="F21" s="198" t="n">
        <f aca="false">Datos!$E$39*((E12*E15)-E18)</f>
        <v>237.6</v>
      </c>
      <c r="G21" s="198" t="n">
        <f aca="false">Datos!$E$39*((F12*F15)-F18)</f>
        <v>394.416</v>
      </c>
      <c r="H21" s="198" t="n">
        <f aca="false">Datos!$E$39*((G12*G15)-G18)</f>
        <v>663.851207866747</v>
      </c>
      <c r="I21" s="198" t="n">
        <f aca="false">Datos!$E$39*((H12*H15)-H18)</f>
        <v>842.350298371332</v>
      </c>
      <c r="J21" s="229" t="n">
        <f aca="false">Datos!$E$39*((I12*I15)-I18)</f>
        <v>927.835857912928</v>
      </c>
      <c r="K21" s="200" t="n">
        <f aca="false">Datos!$E$39*((J12*J15)-J18)</f>
        <v>835.018644869362</v>
      </c>
      <c r="L21" s="230" t="n">
        <f aca="false">Datos!$E$39*((K12*K15)-K18)</f>
        <v>768.941828976059</v>
      </c>
      <c r="M21" s="198" t="n">
        <f aca="false">Datos!$E$39*((L12*L15)-L18)</f>
        <v>726.583981996647</v>
      </c>
      <c r="N21" s="198" t="n">
        <f aca="false">Datos!$E$39*((M12*M15)-M18)</f>
        <v>686.562564603402</v>
      </c>
      <c r="O21" s="198" t="n">
        <f aca="false">Datos!$E$39*((N12*N15)-N18)</f>
        <v>653.571550561016</v>
      </c>
      <c r="P21" s="198" t="n">
        <f aca="false">Datos!$E$39*((O12*O15)-O18)</f>
        <v>626.536741864672</v>
      </c>
      <c r="Q21" s="241" t="n">
        <f aca="false">Datos!$E$39*((P12*P15)-P18)</f>
        <v>604.548601353617</v>
      </c>
      <c r="R21" s="198" t="n">
        <f aca="false">Datos!$E$39*((Q12*Q15)-Q18)</f>
        <v>586.811621947891</v>
      </c>
      <c r="S21" s="198" t="n">
        <f aca="false">Datos!$E$39*((R12*R15)-R18)</f>
        <v>572.597540822655</v>
      </c>
      <c r="T21" s="198" t="n">
        <f aca="false">Datos!$E$39*((S12*S15)-S18)</f>
        <v>561.198626894939</v>
      </c>
      <c r="U21" s="198" t="n">
        <f aca="false">Datos!$E$39*((T12*T15)-T18)</f>
        <v>541.823770222051</v>
      </c>
      <c r="V21" s="198" t="n">
        <f aca="false">Datos!$E$39*((U12*U15)-U18)</f>
        <v>519.546626927963</v>
      </c>
      <c r="W21" s="198" t="n">
        <f aca="false">Datos!$E$39*((V12*V15)-V18)</f>
        <v>493.932444499466</v>
      </c>
      <c r="X21" s="198" t="n">
        <f aca="false">Datos!$E$39*((W12*W15)-W18)</f>
        <v>464.481345998233</v>
      </c>
      <c r="Y21" s="198" t="n">
        <f aca="false">Datos!$E$39*((X12*X15)-X18)</f>
        <v>430.618574646827</v>
      </c>
      <c r="Z21" s="198" t="n">
        <f aca="false">Datos!$E$39*((Y12*Y15)-Y18)</f>
        <v>391.683277087397</v>
      </c>
      <c r="AA21" s="198" t="n">
        <f aca="false">Datos!$E$39*((Z12*Z15)-Z18)</f>
        <v>346.915606411252</v>
      </c>
      <c r="AB21" s="198" t="n">
        <f aca="false">Datos!$E$39*((AA12*AA15)-AA18)</f>
        <v>295.441893266805</v>
      </c>
      <c r="AC21" s="198" t="n">
        <f aca="false">Datos!$E$39*((AB12*AB15)-AB18)</f>
        <v>236.2575956507</v>
      </c>
      <c r="AD21" s="198" t="n">
        <f aca="false">Datos!$E$39*((AC12*AC15)-AC18)</f>
        <v>168.207694636521</v>
      </c>
      <c r="AE21" s="205" t="n">
        <f aca="false">Datos!$E$39*((AD12*AD15)-AD18)</f>
        <v>89.9641534513801</v>
      </c>
      <c r="AF21" s="164"/>
      <c r="AG21" s="119"/>
    </row>
    <row r="22" customFormat="false" ht="9" hidden="false" customHeight="true" outlineLevel="0" collapsed="false">
      <c r="A22" s="2"/>
      <c r="B22" s="123"/>
      <c r="C22" s="2"/>
      <c r="D22" s="228"/>
      <c r="E22" s="197"/>
      <c r="F22" s="198"/>
      <c r="G22" s="198"/>
      <c r="H22" s="198"/>
      <c r="I22" s="198"/>
      <c r="J22" s="229"/>
      <c r="K22" s="200"/>
      <c r="L22" s="230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205"/>
      <c r="AF22" s="164"/>
      <c r="AG22" s="119"/>
    </row>
    <row r="23" customFormat="false" ht="23.25" hidden="false" customHeight="false" outlineLevel="0" collapsed="false">
      <c r="A23" s="2"/>
      <c r="B23" s="123"/>
      <c r="C23" s="2"/>
      <c r="D23" s="228" t="s">
        <v>145</v>
      </c>
      <c r="E23" s="197" t="n">
        <f aca="false">'Cronograma de pagos'!G12*(1-Datos!E29)</f>
        <v>1100</v>
      </c>
      <c r="F23" s="198" t="n">
        <f aca="false">'Cronograma de pagos'!G18*(1-Datos!E29)+'Cronograma de pagos'!G24*(1-Datos!E29)</f>
        <v>2200</v>
      </c>
      <c r="G23" s="198" t="n">
        <f aca="false">+'Cronograma de pagos'!G30*(1-Datos!E29)+'Cronograma de pagos'!G36*(1-Datos!E29)</f>
        <v>2200</v>
      </c>
      <c r="H23" s="198" t="n">
        <f aca="false">+'Cronograma de pagos'!G42*(1-Datos!E29)+'Cronograma de pagos'!G48*(1-Datos!E29)</f>
        <v>2200</v>
      </c>
      <c r="I23" s="198" t="n">
        <f aca="false">+'Cronograma de pagos'!G54*(1-Datos!E29)+'Cronograma de pagos'!G60*(1-Datos!E29)</f>
        <v>2200</v>
      </c>
      <c r="J23" s="229" t="n">
        <f aca="false">+'Cronograma de pagos'!G66*(1-Datos!E29)</f>
        <v>1100</v>
      </c>
      <c r="K23" s="200" t="n">
        <v>0</v>
      </c>
      <c r="L23" s="230" t="n">
        <v>0</v>
      </c>
      <c r="M23" s="198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  <c r="AA23" s="198" t="n">
        <v>0</v>
      </c>
      <c r="AB23" s="198" t="n">
        <v>0</v>
      </c>
      <c r="AC23" s="198" t="n">
        <v>0</v>
      </c>
      <c r="AD23" s="198" t="n">
        <v>0</v>
      </c>
      <c r="AE23" s="205" t="n">
        <v>0</v>
      </c>
      <c r="AF23" s="164"/>
      <c r="AG23" s="119"/>
    </row>
    <row r="24" customFormat="false" ht="24" hidden="false" customHeight="false" outlineLevel="0" collapsed="false">
      <c r="A24" s="2"/>
      <c r="B24" s="123"/>
      <c r="C24" s="2"/>
      <c r="D24" s="228"/>
      <c r="E24" s="197"/>
      <c r="F24" s="198"/>
      <c r="G24" s="198"/>
      <c r="H24" s="198"/>
      <c r="I24" s="198"/>
      <c r="J24" s="229"/>
      <c r="K24" s="200"/>
      <c r="L24" s="230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205"/>
      <c r="AF24" s="164"/>
      <c r="AG24" s="119"/>
    </row>
    <row r="25" customFormat="false" ht="24" hidden="false" customHeight="false" outlineLevel="0" collapsed="false">
      <c r="A25" s="2"/>
      <c r="B25" s="123"/>
      <c r="C25" s="2"/>
      <c r="D25" s="242" t="s">
        <v>130</v>
      </c>
      <c r="E25" s="219" t="n">
        <f aca="false">+E23+E21-E19</f>
        <v>-3300</v>
      </c>
      <c r="F25" s="220" t="n">
        <f aca="false">+F23+F21-F19</f>
        <v>-818.400000000001</v>
      </c>
      <c r="G25" s="220" t="n">
        <f aca="false">+G23+G21-G19</f>
        <v>-3140.78233804253</v>
      </c>
      <c r="H25" s="220" t="n">
        <f aca="false">+H23+H21-H19</f>
        <v>-1323.39831422543</v>
      </c>
      <c r="I25" s="220" t="n">
        <f aca="false">+I23+I21-I19</f>
        <v>518.83131025032</v>
      </c>
      <c r="J25" s="243" t="n">
        <f aca="false">+J23+J21-J19</f>
        <v>2827.01518131994</v>
      </c>
      <c r="K25" s="135" t="n">
        <f aca="false">+K23+K21-K19</f>
        <v>2921.42307075088</v>
      </c>
      <c r="L25" s="244" t="n">
        <f aca="false">+L23+L21-L19</f>
        <v>-435.547239042187</v>
      </c>
      <c r="M25" s="220" t="n">
        <f aca="false">+M23+M21-M19</f>
        <v>881.78320203087</v>
      </c>
      <c r="N25" s="220" t="n">
        <f aca="false">+N23+N21-N19</f>
        <v>856.87798309843</v>
      </c>
      <c r="O25" s="220" t="n">
        <f aca="false">+O23+O21-O19</f>
        <v>842.260298296857</v>
      </c>
      <c r="P25" s="220" t="n">
        <f aca="false">+P23+P21-P19</f>
        <v>837.558279180651</v>
      </c>
      <c r="Q25" s="220" t="n">
        <f aca="false">+Q23+Q21-Q19</f>
        <v>842.757604492901</v>
      </c>
      <c r="R25" s="220" t="n">
        <f aca="false">+R23+R21-R19</f>
        <v>858.207182202579</v>
      </c>
      <c r="S25" s="220" t="n">
        <f aca="false">+S23+S21-S19</f>
        <v>884.647218776306</v>
      </c>
      <c r="T25" s="220" t="n">
        <f aca="false">+T23+T21-T19</f>
        <v>919.992268985463</v>
      </c>
      <c r="U25" s="220" t="n">
        <f aca="false">+U23+U21-U19</f>
        <v>954.363460853309</v>
      </c>
      <c r="V25" s="220" t="n">
        <f aca="false">+V23+V21-V19</f>
        <v>993.883338566781</v>
      </c>
      <c r="W25" s="220" t="n">
        <f aca="false">+W23+W21-W19</f>
        <v>1039.32315748528</v>
      </c>
      <c r="X25" s="220" t="n">
        <f aca="false">+X23+X21-X19</f>
        <v>1091.5697043576</v>
      </c>
      <c r="Y25" s="220" t="n">
        <f aca="false">+Y23+Y21-Y19</f>
        <v>1151.64260352516</v>
      </c>
      <c r="Z25" s="220" t="n">
        <f aca="false">+Z23+Z21-Z19</f>
        <v>1220.71421553452</v>
      </c>
      <c r="AA25" s="220" t="n">
        <f aca="false">+AA23+AA21-AA19</f>
        <v>1300.1325164936</v>
      </c>
      <c r="AB25" s="220" t="n">
        <f aca="false">+AB23+AB21-AB19</f>
        <v>1391.44740467617</v>
      </c>
      <c r="AC25" s="220" t="n">
        <f aca="false">+AC23+AC21-AC19</f>
        <v>1496.44094776511</v>
      </c>
      <c r="AD25" s="220" t="n">
        <f aca="false">+AD23+AD21-AD19</f>
        <v>1617.16216102803</v>
      </c>
      <c r="AE25" s="221" t="n">
        <f aca="false">+AE23+AE21-AE19</f>
        <v>1755.96699514365</v>
      </c>
      <c r="AF25" s="164"/>
      <c r="AG25" s="119"/>
    </row>
    <row r="26" customFormat="false" ht="23.25" hidden="false" customHeight="false" outlineLevel="0" collapsed="false">
      <c r="A26" s="2"/>
      <c r="B26" s="123"/>
      <c r="C26" s="2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19"/>
    </row>
    <row r="27" customFormat="false" ht="24" hidden="false" customHeight="false" outlineLevel="0" collapsed="false">
      <c r="A27" s="2"/>
      <c r="B27" s="123"/>
      <c r="C27" s="2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19"/>
    </row>
    <row r="28" customFormat="false" ht="24" hidden="false" customHeight="false" outlineLevel="0" collapsed="false">
      <c r="A28" s="2"/>
      <c r="B28" s="123"/>
      <c r="C28" s="2"/>
      <c r="D28" s="192" t="s">
        <v>146</v>
      </c>
      <c r="E28" s="245" t="n">
        <f aca="false">+NPV(Datos!$E$38,F25:AE25)+E25</f>
        <v>134.18248342298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19"/>
    </row>
    <row r="29" customFormat="false" ht="23.25" hidden="false" customHeight="false" outlineLevel="0" collapsed="false">
      <c r="A29" s="2"/>
      <c r="B29" s="123"/>
      <c r="C29" s="2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19"/>
    </row>
    <row r="30" s="250" customFormat="true" ht="23.25" hidden="false" customHeight="false" outlineLevel="0" collapsed="false">
      <c r="A30" s="246"/>
      <c r="B30" s="247"/>
      <c r="C30" s="246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9"/>
    </row>
    <row r="31" customFormat="false" ht="23.25" hidden="false" customHeight="false" outlineLevel="0" collapsed="false">
      <c r="A31" s="2"/>
      <c r="B31" s="123"/>
      <c r="C31" s="2"/>
      <c r="D31" s="6" t="s">
        <v>147</v>
      </c>
      <c r="E31" s="6"/>
      <c r="F31" s="6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19"/>
    </row>
    <row r="32" customFormat="false" ht="23.25" hidden="false" customHeight="false" outlineLevel="0" collapsed="false">
      <c r="A32" s="2"/>
      <c r="B32" s="123"/>
      <c r="C32" s="2"/>
      <c r="D32" s="127"/>
      <c r="E32" s="127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19"/>
    </row>
    <row r="33" customFormat="false" ht="24" hidden="false" customHeight="false" outlineLevel="0" collapsed="false">
      <c r="A33" s="2"/>
      <c r="B33" s="123"/>
      <c r="C33" s="2"/>
      <c r="D33" s="127"/>
      <c r="E33" s="127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19"/>
    </row>
    <row r="34" customFormat="false" ht="24" hidden="false" customHeight="false" outlineLevel="0" collapsed="false">
      <c r="A34" s="2"/>
      <c r="B34" s="123"/>
      <c r="C34" s="2"/>
      <c r="D34" s="19" t="s">
        <v>120</v>
      </c>
      <c r="E34" s="5" t="s">
        <v>121</v>
      </c>
      <c r="F34" s="5"/>
      <c r="G34" s="5"/>
      <c r="H34" s="5"/>
      <c r="I34" s="5"/>
      <c r="J34" s="5"/>
      <c r="K34" s="5" t="s">
        <v>122</v>
      </c>
      <c r="L34" s="225" t="s">
        <v>123</v>
      </c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164"/>
      <c r="AG34" s="119"/>
    </row>
    <row r="35" customFormat="false" ht="24" hidden="false" customHeight="false" outlineLevel="0" collapsed="false">
      <c r="A35" s="2"/>
      <c r="B35" s="123"/>
      <c r="C35" s="2"/>
      <c r="D35" s="19"/>
      <c r="E35" s="192" t="n">
        <v>0</v>
      </c>
      <c r="F35" s="193" t="n">
        <v>1</v>
      </c>
      <c r="G35" s="193" t="n">
        <v>2</v>
      </c>
      <c r="H35" s="193" t="n">
        <v>3</v>
      </c>
      <c r="I35" s="193" t="n">
        <v>4</v>
      </c>
      <c r="J35" s="226" t="n">
        <v>5</v>
      </c>
      <c r="K35" s="33" t="n">
        <v>6</v>
      </c>
      <c r="L35" s="227" t="n">
        <v>7</v>
      </c>
      <c r="M35" s="193" t="n">
        <v>8</v>
      </c>
      <c r="N35" s="193" t="n">
        <v>9</v>
      </c>
      <c r="O35" s="193" t="n">
        <v>10</v>
      </c>
      <c r="P35" s="193" t="n">
        <v>11</v>
      </c>
      <c r="Q35" s="193" t="n">
        <v>12</v>
      </c>
      <c r="R35" s="193" t="n">
        <v>13</v>
      </c>
      <c r="S35" s="193" t="n">
        <v>14</v>
      </c>
      <c r="T35" s="193" t="n">
        <v>15</v>
      </c>
      <c r="U35" s="193" t="n">
        <v>16</v>
      </c>
      <c r="V35" s="193" t="n">
        <v>17</v>
      </c>
      <c r="W35" s="193" t="n">
        <v>18</v>
      </c>
      <c r="X35" s="193" t="n">
        <v>19</v>
      </c>
      <c r="Y35" s="193" t="n">
        <v>20</v>
      </c>
      <c r="Z35" s="193" t="n">
        <v>21</v>
      </c>
      <c r="AA35" s="193" t="n">
        <v>22</v>
      </c>
      <c r="AB35" s="193" t="n">
        <v>23</v>
      </c>
      <c r="AC35" s="193" t="n">
        <v>24</v>
      </c>
      <c r="AD35" s="193" t="n">
        <v>25</v>
      </c>
      <c r="AE35" s="195" t="n">
        <v>26</v>
      </c>
      <c r="AF35" s="164"/>
      <c r="AG35" s="119"/>
    </row>
    <row r="36" customFormat="false" ht="23.25" hidden="false" customHeight="false" outlineLevel="0" collapsed="false">
      <c r="A36" s="2"/>
      <c r="B36" s="123"/>
      <c r="C36" s="2"/>
      <c r="D36" s="228" t="s">
        <v>70</v>
      </c>
      <c r="E36" s="197" t="n">
        <f aca="false">'VAN Familias'!E31</f>
        <v>5500</v>
      </c>
      <c r="F36" s="198" t="n">
        <f aca="false">'VAN Familias'!F31</f>
        <v>16566.0164682</v>
      </c>
      <c r="G36" s="198" t="n">
        <f aca="false">'VAN Familias'!G31</f>
        <v>28738.63458322</v>
      </c>
      <c r="H36" s="198" t="n">
        <f aca="false">'VAN Familias'!H31</f>
        <v>42128.514509742</v>
      </c>
      <c r="I36" s="198" t="n">
        <f aca="false">'VAN Familias'!I31</f>
        <v>56857.3824289163</v>
      </c>
      <c r="J36" s="229" t="n">
        <f aca="false">'VAN Familias'!J31</f>
        <v>67559.1371400079</v>
      </c>
      <c r="K36" s="200" t="n">
        <f aca="false">'VAN Familias'!K31</f>
        <v>73562.6186572729</v>
      </c>
      <c r="L36" s="230" t="n">
        <f aca="false">'VAN Familias'!L31</f>
        <v>72842.805182513</v>
      </c>
      <c r="M36" s="198" t="n">
        <f aca="false">'VAN Familias'!M31</f>
        <v>72015.1661350107</v>
      </c>
      <c r="N36" s="198" t="n">
        <f aca="false">'VAN Familias'!N31</f>
        <v>71063.54961633</v>
      </c>
      <c r="O36" s="198" t="n">
        <f aca="false">'VAN Familias'!O31</f>
        <v>69969.3842294276</v>
      </c>
      <c r="P36" s="198" t="n">
        <f aca="false">'VAN Familias'!P31</f>
        <v>68711.3166461166</v>
      </c>
      <c r="Q36" s="198" t="n">
        <f aca="false">'VAN Familias'!Q31</f>
        <v>67264.7948833888</v>
      </c>
      <c r="R36" s="198" t="n">
        <f aca="false">'VAN Familias'!R31</f>
        <v>65601.5891559681</v>
      </c>
      <c r="S36" s="198" t="n">
        <f aca="false">'VAN Familias'!S31</f>
        <v>63689.2409542315</v>
      </c>
      <c r="T36" s="198" t="n">
        <f aca="false">'VAN Familias'!T31</f>
        <v>61490.429595906</v>
      </c>
      <c r="U36" s="198" t="n">
        <f aca="false">'VAN Familias'!U31</f>
        <v>58962.2438893956</v>
      </c>
      <c r="V36" s="198" t="n">
        <f aca="false">'VAN Familias'!V31</f>
        <v>56055.3446947909</v>
      </c>
      <c r="W36" s="198" t="n">
        <f aca="false">'VAN Familias'!W31</f>
        <v>52713.0020394105</v>
      </c>
      <c r="X36" s="198" t="n">
        <f aca="false">'VAN Familias'!X31</f>
        <v>48869.9879965742</v>
      </c>
      <c r="Y36" s="198" t="n">
        <f aca="false">'VAN Familias'!Y31</f>
        <v>44451.3037214407</v>
      </c>
      <c r="Z36" s="198" t="n">
        <f aca="false">'VAN Familias'!Z31</f>
        <v>39370.7158012097</v>
      </c>
      <c r="AA36" s="198" t="n">
        <f aca="false">'VAN Familias'!AA31</f>
        <v>33529.0733556387</v>
      </c>
      <c r="AB36" s="198" t="n">
        <f aca="false">'VAN Familias'!AB31</f>
        <v>26812.3730450288</v>
      </c>
      <c r="AC36" s="198" t="n">
        <f aca="false">'VAN Familias'!AC31</f>
        <v>19089.534223089</v>
      </c>
      <c r="AD36" s="198" t="n">
        <f aca="false">'VAN Familias'!AD31</f>
        <v>10209.8408153828</v>
      </c>
      <c r="AE36" s="205" t="n">
        <f aca="false">'VAN Familias'!AE31</f>
        <v>4.21209733758587E-010</v>
      </c>
      <c r="AF36" s="164"/>
      <c r="AG36" s="119"/>
    </row>
    <row r="37" customFormat="false" ht="23.25" hidden="false" customHeight="false" outlineLevel="0" collapsed="false">
      <c r="A37" s="2"/>
      <c r="B37" s="123"/>
      <c r="C37" s="2"/>
      <c r="D37" s="228" t="s">
        <v>136</v>
      </c>
      <c r="E37" s="231" t="n">
        <f aca="false">Datos!$E$27-(((Datos!$E$27-Datos!$E$28)/(Datos!$C$12+1))*E35)</f>
        <v>0.8</v>
      </c>
      <c r="F37" s="232" t="n">
        <f aca="false">Datos!$E$27-(((Datos!$E$27-Datos!$E$28)/(Datos!$C$12+1))*F35)</f>
        <v>0.708333333333333</v>
      </c>
      <c r="G37" s="232" t="n">
        <f aca="false">Datos!$E$27-(((Datos!$E$27-Datos!$E$28)/(Datos!$C$12+1))*G35)</f>
        <v>0.616666666666667</v>
      </c>
      <c r="H37" s="232" t="n">
        <f aca="false">Datos!$E$27-(((Datos!$E$27-Datos!$E$28)/(Datos!$C$12+1))*H35)</f>
        <v>0.525</v>
      </c>
      <c r="I37" s="232" t="n">
        <f aca="false">Datos!$E$27-(((Datos!$E$27-Datos!$E$28)/(Datos!$C$12+1))*I35)</f>
        <v>0.433333333333333</v>
      </c>
      <c r="J37" s="233" t="n">
        <f aca="false">Datos!$E$27-(((Datos!$E$27-Datos!$E$28)/(Datos!$C$12+1))*J35)</f>
        <v>0.341666666666667</v>
      </c>
      <c r="K37" s="234" t="n">
        <f aca="false">Datos!$E$27-(((Datos!$E$27-Datos!$E$28)/(Datos!$C$12+1))*K35)</f>
        <v>0.25</v>
      </c>
      <c r="L37" s="235" t="n">
        <f aca="false">+Datos!$E$28</f>
        <v>0.25</v>
      </c>
      <c r="M37" s="232" t="n">
        <f aca="false">+Datos!$E$28</f>
        <v>0.25</v>
      </c>
      <c r="N37" s="232" t="n">
        <f aca="false">+Datos!$E$28</f>
        <v>0.25</v>
      </c>
      <c r="O37" s="232" t="n">
        <f aca="false">+Datos!$E$28</f>
        <v>0.25</v>
      </c>
      <c r="P37" s="232" t="n">
        <f aca="false">+Datos!$E$28</f>
        <v>0.25</v>
      </c>
      <c r="Q37" s="232" t="n">
        <f aca="false">+Datos!$E$28</f>
        <v>0.25</v>
      </c>
      <c r="R37" s="232" t="n">
        <f aca="false">+Datos!$E$28</f>
        <v>0.25</v>
      </c>
      <c r="S37" s="232" t="n">
        <f aca="false">+Datos!$E$28</f>
        <v>0.25</v>
      </c>
      <c r="T37" s="232" t="n">
        <f aca="false">+Datos!$E$28</f>
        <v>0.25</v>
      </c>
      <c r="U37" s="232" t="n">
        <f aca="false">+Datos!$E$28</f>
        <v>0.25</v>
      </c>
      <c r="V37" s="232" t="n">
        <f aca="false">+Datos!$E$28</f>
        <v>0.25</v>
      </c>
      <c r="W37" s="232" t="n">
        <f aca="false">+Datos!$E$28</f>
        <v>0.25</v>
      </c>
      <c r="X37" s="232" t="n">
        <f aca="false">+Datos!$E$28</f>
        <v>0.25</v>
      </c>
      <c r="Y37" s="232" t="n">
        <f aca="false">+Datos!$E$28</f>
        <v>0.25</v>
      </c>
      <c r="Z37" s="232" t="n">
        <f aca="false">+Datos!$E$28</f>
        <v>0.25</v>
      </c>
      <c r="AA37" s="232" t="n">
        <f aca="false">+Datos!$E$28</f>
        <v>0.25</v>
      </c>
      <c r="AB37" s="232" t="n">
        <f aca="false">+Datos!$E$28</f>
        <v>0.25</v>
      </c>
      <c r="AC37" s="232" t="n">
        <f aca="false">+Datos!$E$28</f>
        <v>0.25</v>
      </c>
      <c r="AD37" s="232" t="n">
        <f aca="false">+Datos!$E$28</f>
        <v>0.25</v>
      </c>
      <c r="AE37" s="236" t="n">
        <f aca="false">+Datos!$E$28</f>
        <v>0.25</v>
      </c>
      <c r="AF37" s="164"/>
      <c r="AG37" s="119"/>
    </row>
    <row r="38" customFormat="false" ht="23.25" hidden="false" customHeight="false" outlineLevel="0" collapsed="false">
      <c r="A38" s="2"/>
      <c r="B38" s="123"/>
      <c r="C38" s="2"/>
      <c r="D38" s="228" t="s">
        <v>137</v>
      </c>
      <c r="E38" s="231" t="n">
        <v>1</v>
      </c>
      <c r="F38" s="232" t="n">
        <f aca="false">+(1-Datos!C53)</f>
        <v>0.96</v>
      </c>
      <c r="G38" s="232" t="n">
        <f aca="false">+(1-Datos!C53)*(1-Datos!C54)</f>
        <v>0.9216</v>
      </c>
      <c r="H38" s="232" t="n">
        <f aca="false">+(1-Datos!C53)*(1-Datos!C54)*(1-Datos!C55)</f>
        <v>0.884736</v>
      </c>
      <c r="I38" s="232" t="n">
        <f aca="false">+(1-Datos!C53)*(1-Datos!C54)*(1-Datos!C55)*(1-Datos!C56)</f>
        <v>0.84934656</v>
      </c>
      <c r="J38" s="233" t="n">
        <f aca="false">+(1-Datos!C53)*(1-Datos!C54)*(1-Datos!C55)*(1-Datos!C56)*(1-Datos!C57)</f>
        <v>0.8153726976</v>
      </c>
      <c r="K38" s="237" t="n">
        <f aca="false">+J38*(1-Datos!C58)</f>
        <v>0.8153726976</v>
      </c>
      <c r="L38" s="235" t="n">
        <f aca="false">+(1-Datos!C73)*K38</f>
        <v>0.76335191949312</v>
      </c>
      <c r="M38" s="232" t="n">
        <f aca="false">+L38*(1-Datos!C74)</f>
        <v>0.721607474524268</v>
      </c>
      <c r="N38" s="232" t="n">
        <f aca="false">+M38*(1-Datos!C75)</f>
        <v>0.688722791042376</v>
      </c>
      <c r="O38" s="232" t="n">
        <f aca="false">+N38*(1-Datos!C76)</f>
        <v>0.663613925860374</v>
      </c>
      <c r="P38" s="232" t="n">
        <f aca="false">+O38*(1-Datos!$C$77)</f>
        <v>0.645468825087563</v>
      </c>
      <c r="Q38" s="232" t="n">
        <f aca="false">+P38*(1-Datos!$C$78)</f>
        <v>0.633702850504539</v>
      </c>
      <c r="R38" s="232" t="n">
        <f aca="false">+Q38*(1-Datos!$C$79)</f>
        <v>0.627927101667083</v>
      </c>
      <c r="S38" s="232" t="n">
        <f aca="false">+R38*(1-Datos!$C$80)</f>
        <v>0.627927101667083</v>
      </c>
      <c r="T38" s="232" t="n">
        <f aca="false">+S38*(1-Datos!$C$81)</f>
        <v>0.627927101667083</v>
      </c>
      <c r="U38" s="232" t="n">
        <f aca="false">+T38*(1-Datos!$C$82)</f>
        <v>0.627927101667083</v>
      </c>
      <c r="V38" s="232" t="n">
        <f aca="false">+U38*(1-Datos!$C$83)</f>
        <v>0.627927101667083</v>
      </c>
      <c r="W38" s="232" t="n">
        <f aca="false">+V38*(1-Datos!$C$84)</f>
        <v>0.627927101667083</v>
      </c>
      <c r="X38" s="232" t="n">
        <f aca="false">+W38*(1-Datos!$C$85)</f>
        <v>0.627927101667083</v>
      </c>
      <c r="Y38" s="232" t="n">
        <f aca="false">+X38*(1-Datos!$C$86)</f>
        <v>0.627927101667083</v>
      </c>
      <c r="Z38" s="232" t="n">
        <f aca="false">+Y38*(1-Datos!$C$87)</f>
        <v>0.627927101667083</v>
      </c>
      <c r="AA38" s="232" t="n">
        <f aca="false">+Z38*(1-Datos!$C$88)</f>
        <v>0.627927101667083</v>
      </c>
      <c r="AB38" s="232" t="n">
        <f aca="false">+AA38*(1-Datos!$C$89)</f>
        <v>0.627927101667083</v>
      </c>
      <c r="AC38" s="232" t="n">
        <f aca="false">+AB38*(1-Datos!$C$90)</f>
        <v>0.627927101667083</v>
      </c>
      <c r="AD38" s="232" t="n">
        <f aca="false">+AC38*(1-Datos!$C$91)</f>
        <v>0.627927101667083</v>
      </c>
      <c r="AE38" s="236" t="n">
        <f aca="false">+AD38*(1-Datos!$C$92)</f>
        <v>0.627927101667083</v>
      </c>
      <c r="AF38" s="164"/>
      <c r="AG38" s="119"/>
    </row>
    <row r="39" customFormat="false" ht="23.25" hidden="false" customHeight="false" outlineLevel="0" collapsed="false">
      <c r="A39" s="2"/>
      <c r="B39" s="123"/>
      <c r="C39" s="2"/>
      <c r="D39" s="228" t="s">
        <v>138</v>
      </c>
      <c r="E39" s="231" t="n">
        <v>0</v>
      </c>
      <c r="F39" s="232" t="n">
        <f aca="false">+Datos!C53</f>
        <v>0.04</v>
      </c>
      <c r="G39" s="232" t="n">
        <f aca="false">+Datos!C54*(1-Datos!C53)</f>
        <v>0.0384</v>
      </c>
      <c r="H39" s="232" t="n">
        <f aca="false">+Datos!C55*(1-Datos!C54)*(1-Datos!C53)</f>
        <v>0.036864</v>
      </c>
      <c r="I39" s="232" t="n">
        <f aca="false">+Datos!C56*(1-Datos!C55)*(1-Datos!C54)*(1-Datos!C53)</f>
        <v>0.03538944</v>
      </c>
      <c r="J39" s="233" t="n">
        <f aca="false">+Datos!C57*(1-Datos!C56)*(1-Datos!C55)*(1-Datos!C54)*(1-Datos!C53)</f>
        <v>0.0339738624</v>
      </c>
      <c r="K39" s="234" t="n">
        <f aca="false">+Datos!C58*(1-Datos!C57)*(1-Datos!C56)*(1-Datos!C55)*(1-Datos!C54)*(1-Datos!C53)</f>
        <v>0</v>
      </c>
      <c r="L39" s="235" t="n">
        <f aca="false">Datos!C73*'VAN IES'!K38</f>
        <v>0.05202077810688</v>
      </c>
      <c r="M39" s="232" t="n">
        <f aca="false">+Datos!$C$74*'VAN IES'!L38</f>
        <v>0.0417444449688523</v>
      </c>
      <c r="N39" s="232" t="n">
        <f aca="false">+Datos!$C$75*'VAN IES'!M38</f>
        <v>0.0328846834818916</v>
      </c>
      <c r="O39" s="232" t="n">
        <f aca="false">+Datos!$C$76*'VAN IES'!N38</f>
        <v>0.0251088651820021</v>
      </c>
      <c r="P39" s="232" t="n">
        <f aca="false">+Datos!$C$77*'VAN IES'!O38</f>
        <v>0.0181451007728108</v>
      </c>
      <c r="Q39" s="232" t="n">
        <f aca="false">+Datos!$C$78*'VAN IES'!P38</f>
        <v>0.0117659745830247</v>
      </c>
      <c r="R39" s="232" t="n">
        <f aca="false">+Datos!$C$79*'VAN IES'!Q38</f>
        <v>0.00577574883745565</v>
      </c>
      <c r="S39" s="232" t="n">
        <f aca="false">+Datos!$C$80*'VAN IES'!R38</f>
        <v>0</v>
      </c>
      <c r="T39" s="232" t="n">
        <f aca="false">+Datos!$C$81*'VAN IES'!S38</f>
        <v>0</v>
      </c>
      <c r="U39" s="232" t="n">
        <f aca="false">+Datos!$C$82*'VAN IES'!T38</f>
        <v>0</v>
      </c>
      <c r="V39" s="232" t="n">
        <f aca="false">+Datos!$C$83*'VAN IES'!U38</f>
        <v>0</v>
      </c>
      <c r="W39" s="232" t="n">
        <f aca="false">+Datos!$C$84*'VAN IES'!V38</f>
        <v>0</v>
      </c>
      <c r="X39" s="232" t="n">
        <f aca="false">+Datos!$C$85*'VAN IES'!W38</f>
        <v>0</v>
      </c>
      <c r="Y39" s="232" t="n">
        <f aca="false">+Datos!$C$86*'VAN IES'!X38</f>
        <v>0</v>
      </c>
      <c r="Z39" s="232" t="n">
        <f aca="false">+Datos!$C$87*'VAN IES'!Y38</f>
        <v>0</v>
      </c>
      <c r="AA39" s="232" t="n">
        <f aca="false">+Datos!$C$88*'VAN IES'!Z38</f>
        <v>0</v>
      </c>
      <c r="AB39" s="232" t="n">
        <f aca="false">+Datos!$C$89*'VAN IES'!AA38</f>
        <v>0</v>
      </c>
      <c r="AC39" s="232" t="n">
        <f aca="false">+Datos!$C$90*'VAN IES'!AB38</f>
        <v>0</v>
      </c>
      <c r="AD39" s="232" t="n">
        <f aca="false">+Datos!$C$91*'VAN IES'!AC38</f>
        <v>0</v>
      </c>
      <c r="AE39" s="236" t="n">
        <f aca="false">+Datos!$C$92*'VAN IES'!AD38</f>
        <v>0</v>
      </c>
      <c r="AF39" s="164"/>
      <c r="AG39" s="119"/>
    </row>
    <row r="40" customFormat="false" ht="23.25" hidden="false" customHeight="false" outlineLevel="0" collapsed="false">
      <c r="A40" s="2"/>
      <c r="B40" s="123"/>
      <c r="C40" s="2"/>
      <c r="D40" s="238" t="s">
        <v>139</v>
      </c>
      <c r="E40" s="197" t="n">
        <f aca="false">'Cronograma de pagos'!R12*'VAN IES'!E38</f>
        <v>5500</v>
      </c>
      <c r="F40" s="198" t="n">
        <f aca="false">+F38*(E36+'Cronograma de pagos'!R24)</f>
        <v>10560</v>
      </c>
      <c r="G40" s="198" t="n">
        <f aca="false">+G38*(F36+'Cronograma de pagos'!R36)</f>
        <v>20336.0407770931</v>
      </c>
      <c r="H40" s="198" t="n">
        <f aca="false">+H38*(G36+'Cronograma de pagos'!R48)</f>
        <v>30292.1526066197</v>
      </c>
      <c r="I40" s="198" t="n">
        <f aca="false">+I38*(H36+'Cronograma de pagos'!R60)</f>
        <v>40453.1149567595</v>
      </c>
      <c r="J40" s="229" t="n">
        <f aca="false">+J38*(I36+'Cronograma de pagos'!R72)</f>
        <v>46359.9572895403</v>
      </c>
      <c r="K40" s="200" t="n">
        <f aca="false">+K38*(J36+'Cronograma de pagos'!R85)</f>
        <v>55085.8758973766</v>
      </c>
      <c r="L40" s="239" t="n">
        <f aca="false">+L38*(K36-SUM('Cronograma de pagos'!U88:U99))</f>
        <v>55604.6951573347</v>
      </c>
      <c r="M40" s="208" t="n">
        <f aca="false">+M38*(L36-SUM('Cronograma de pagos'!U100:U111))</f>
        <v>51966.6821621307</v>
      </c>
      <c r="N40" s="208" t="n">
        <f aca="false">+N38*(M36-SUM('Cronograma de pagos'!U112:U123))</f>
        <v>48943.0862331372</v>
      </c>
      <c r="O40" s="208" t="n">
        <f aca="false">+O38*(N36-SUM('Cronograma de pagos'!U124:U135))</f>
        <v>46432.6577585234</v>
      </c>
      <c r="P40" s="208" t="n">
        <f aca="false">+P38*(O36-SUM('Cronograma de pagos'!U136:U147))</f>
        <v>44351.0128257884</v>
      </c>
      <c r="Q40" s="208" t="n">
        <f aca="false">+Q38*(P36-SUM('Cronograma de pagos'!U148:U159))</f>
        <v>42625.8922562066</v>
      </c>
      <c r="R40" s="208" t="n">
        <f aca="false">+R38*(Q36-SUM('Cronograma de pagos'!U160:U171))</f>
        <v>41193.0157434617</v>
      </c>
      <c r="S40" s="208" t="n">
        <f aca="false">+S38*(R36-SUM('Cronograma de pagos'!U172:U183))</f>
        <v>39992.2004797671</v>
      </c>
      <c r="T40" s="208" t="n">
        <f aca="false">+T38*(S36-SUM('Cronograma de pagos'!U184:U195))</f>
        <v>38611.5072364211</v>
      </c>
      <c r="U40" s="208" t="n">
        <f aca="false">+U38*(T36-SUM('Cronograma de pagos'!U196:U207))</f>
        <v>37023.9909132558</v>
      </c>
      <c r="V40" s="208" t="n">
        <f aca="false">+V38*(U36-SUM('Cronograma de pagos'!U208:U219))</f>
        <v>35198.6701271494</v>
      </c>
      <c r="W40" s="208" t="n">
        <f aca="false">+W38*(V36-SUM('Cronograma de pagos'!U220:U231))</f>
        <v>33099.9225907781</v>
      </c>
      <c r="X40" s="208" t="n">
        <f aca="false">+X38*(W36-SUM('Cronograma de pagos'!U232:U243))</f>
        <v>30686.789921194</v>
      </c>
      <c r="Y40" s="208" t="n">
        <f aca="false">+Y38*(X36-SUM('Cronograma de pagos'!U244:U255))</f>
        <v>27912.1783111274</v>
      </c>
      <c r="Z40" s="208" t="n">
        <f aca="false">+Z38*(Y36-SUM('Cronograma de pagos'!U256:U267))</f>
        <v>24721.939463612</v>
      </c>
      <c r="AA40" s="208" t="n">
        <f aca="false">+AA38*(Z36-SUM('Cronograma de pagos'!U268:U279))</f>
        <v>21053.8138537892</v>
      </c>
      <c r="AB40" s="208" t="n">
        <f aca="false">+AB38*(AA36-SUM('Cronograma de pagos'!U280:U291))</f>
        <v>16836.2156949816</v>
      </c>
      <c r="AC40" s="208" t="n">
        <f aca="false">+AC38*(AB36-SUM('Cronograma de pagos'!U292:U303))</f>
        <v>11986.8358968789</v>
      </c>
      <c r="AD40" s="208" t="n">
        <f aca="false">+AD38*(AC36-SUM('Cronograma de pagos'!U304:U315))</f>
        <v>6411.03575168562</v>
      </c>
      <c r="AE40" s="240" t="n">
        <f aca="false">+AE38*(AD36-SUM('Cronograma de pagos'!U316:U327))</f>
        <v>2.64988716638551E-010</v>
      </c>
      <c r="AF40" s="164"/>
      <c r="AG40" s="119"/>
    </row>
    <row r="41" customFormat="false" ht="23.25" hidden="false" customHeight="false" outlineLevel="0" collapsed="false">
      <c r="A41" s="2"/>
      <c r="B41" s="123"/>
      <c r="C41" s="2"/>
      <c r="D41" s="238" t="s">
        <v>140</v>
      </c>
      <c r="E41" s="197" t="n">
        <f aca="false">E40*E37</f>
        <v>4400</v>
      </c>
      <c r="F41" s="198" t="n">
        <f aca="false">F40*F37</f>
        <v>7480</v>
      </c>
      <c r="G41" s="198" t="n">
        <f aca="false">G40*G37</f>
        <v>12540.5584792074</v>
      </c>
      <c r="H41" s="198" t="n">
        <f aca="false">H40*H37</f>
        <v>15903.3801184754</v>
      </c>
      <c r="I41" s="198" t="n">
        <f aca="false">I40*I37</f>
        <v>17529.6831479291</v>
      </c>
      <c r="J41" s="229" t="n">
        <f aca="false">J40*J37</f>
        <v>15839.6520739263</v>
      </c>
      <c r="K41" s="200" t="n">
        <f aca="false">K40*K37</f>
        <v>13771.4689743442</v>
      </c>
      <c r="L41" s="239" t="n">
        <f aca="false">L40*L37</f>
        <v>13901.1737893337</v>
      </c>
      <c r="M41" s="208" t="n">
        <f aca="false">M40*M37</f>
        <v>12991.6705405327</v>
      </c>
      <c r="N41" s="208" t="n">
        <f aca="false">N40*N37</f>
        <v>12235.7715582843</v>
      </c>
      <c r="O41" s="208" t="n">
        <f aca="false">O40*O37</f>
        <v>11608.1644396308</v>
      </c>
      <c r="P41" s="208" t="n">
        <f aca="false">P40*P37</f>
        <v>11087.7532064471</v>
      </c>
      <c r="Q41" s="208" t="n">
        <f aca="false">Q40*Q37</f>
        <v>10656.4730640516</v>
      </c>
      <c r="R41" s="208" t="n">
        <f aca="false">R40*R37</f>
        <v>10298.2539358654</v>
      </c>
      <c r="S41" s="208" t="n">
        <f aca="false">S40*S37</f>
        <v>9998.05011994177</v>
      </c>
      <c r="T41" s="208" t="n">
        <f aca="false">T40*T37</f>
        <v>9652.87680910527</v>
      </c>
      <c r="U41" s="208" t="n">
        <f aca="false">U40*U37</f>
        <v>9255.99772831395</v>
      </c>
      <c r="V41" s="208" t="n">
        <f aca="false">V40*V37</f>
        <v>8799.66753178734</v>
      </c>
      <c r="W41" s="208" t="n">
        <f aca="false">W40*W37</f>
        <v>8274.98064769452</v>
      </c>
      <c r="X41" s="208" t="n">
        <f aca="false">X40*X37</f>
        <v>7671.69748029849</v>
      </c>
      <c r="Y41" s="208" t="n">
        <f aca="false">Y40*Y37</f>
        <v>6978.04457778186</v>
      </c>
      <c r="Z41" s="208" t="n">
        <f aca="false">Z40*Z37</f>
        <v>6180.484865903</v>
      </c>
      <c r="AA41" s="208" t="n">
        <f aca="false">AA40*AA37</f>
        <v>5263.4534634473</v>
      </c>
      <c r="AB41" s="208" t="n">
        <f aca="false">AB40*AB37</f>
        <v>4209.05392374539</v>
      </c>
      <c r="AC41" s="208" t="n">
        <f aca="false">AC40*AC37</f>
        <v>2996.70897421972</v>
      </c>
      <c r="AD41" s="208" t="n">
        <f aca="false">AD40*AD37</f>
        <v>1602.7589379214</v>
      </c>
      <c r="AE41" s="240" t="n">
        <f aca="false">AE40*AE37</f>
        <v>6.62471791596377E-011</v>
      </c>
      <c r="AF41" s="164"/>
      <c r="AG41" s="119"/>
    </row>
    <row r="42" customFormat="false" ht="23.25" hidden="false" customHeight="false" outlineLevel="0" collapsed="false">
      <c r="A42" s="2"/>
      <c r="B42" s="123"/>
      <c r="C42" s="2"/>
      <c r="D42" s="228" t="s">
        <v>141</v>
      </c>
      <c r="E42" s="197" t="n">
        <f aca="false">E37*(E40)</f>
        <v>4400</v>
      </c>
      <c r="F42" s="198" t="n">
        <f aca="false">(F41-E41)</f>
        <v>3080</v>
      </c>
      <c r="G42" s="198" t="n">
        <f aca="false">(G41-F41)</f>
        <v>5060.55847920743</v>
      </c>
      <c r="H42" s="198" t="n">
        <f aca="false">(H41-G41)</f>
        <v>3362.82163926794</v>
      </c>
      <c r="I42" s="198" t="n">
        <f aca="false">(I41-H41)</f>
        <v>1626.30302945374</v>
      </c>
      <c r="J42" s="229" t="n">
        <f aca="false">(J41-I41)</f>
        <v>-1690.03107400284</v>
      </c>
      <c r="K42" s="200" t="n">
        <f aca="false">(K41-J41)</f>
        <v>-2068.18309958212</v>
      </c>
      <c r="L42" s="230" t="n">
        <f aca="false">(L41-K41)</f>
        <v>129.704814989516</v>
      </c>
      <c r="M42" s="198" t="n">
        <f aca="false">(M41-L41)</f>
        <v>-909.503248801006</v>
      </c>
      <c r="N42" s="198" t="n">
        <f aca="false">(N41-M41)</f>
        <v>-755.898982248364</v>
      </c>
      <c r="O42" s="198" t="n">
        <f aca="false">(O41-N41)</f>
        <v>-627.607118653457</v>
      </c>
      <c r="P42" s="198" t="n">
        <f aca="false">(P41-O41)</f>
        <v>-520.411233183739</v>
      </c>
      <c r="Q42" s="198" t="n">
        <f aca="false">(Q41-P41)</f>
        <v>-431.280142395462</v>
      </c>
      <c r="R42" s="198" t="n">
        <f aca="false">(R41-Q41)</f>
        <v>-358.219128186212</v>
      </c>
      <c r="S42" s="198" t="n">
        <f aca="false">(S41-R41)</f>
        <v>-300.203815923662</v>
      </c>
      <c r="T42" s="198" t="n">
        <f aca="false">(T41-S41)</f>
        <v>-345.173310836499</v>
      </c>
      <c r="U42" s="198" t="n">
        <f aca="false">(U41-T41)</f>
        <v>-396.879080791317</v>
      </c>
      <c r="V42" s="198" t="n">
        <f aca="false">(V41-U41)</f>
        <v>-456.330196526613</v>
      </c>
      <c r="W42" s="198" t="n">
        <f aca="false">(W41-V41)</f>
        <v>-524.68688409282</v>
      </c>
      <c r="X42" s="198" t="n">
        <f aca="false">(X41-W41)</f>
        <v>-603.283167396031</v>
      </c>
      <c r="Y42" s="198" t="n">
        <f aca="false">(Y41-X41)</f>
        <v>-693.65290251663</v>
      </c>
      <c r="Z42" s="198" t="n">
        <f aca="false">(Z41-Y41)</f>
        <v>-797.559711878859</v>
      </c>
      <c r="AA42" s="198" t="n">
        <f aca="false">(AA41-Z41)</f>
        <v>-917.031402455697</v>
      </c>
      <c r="AB42" s="198" t="n">
        <f aca="false">(AB41-AA41)</f>
        <v>-1054.39953970191</v>
      </c>
      <c r="AC42" s="198" t="n">
        <f aca="false">(AC41-AB41)</f>
        <v>-1212.34494952567</v>
      </c>
      <c r="AD42" s="198" t="n">
        <f aca="false">(AD41-AC41)</f>
        <v>-1393.95003629831</v>
      </c>
      <c r="AE42" s="205" t="n">
        <f aca="false">(AE41-AD41)</f>
        <v>-1602.75893792134</v>
      </c>
      <c r="AF42" s="164"/>
      <c r="AG42" s="119"/>
    </row>
    <row r="43" customFormat="false" ht="23.25" hidden="false" customHeight="false" outlineLevel="0" collapsed="false">
      <c r="A43" s="2"/>
      <c r="B43" s="123"/>
      <c r="C43" s="2"/>
      <c r="D43" s="228" t="s">
        <v>142</v>
      </c>
      <c r="E43" s="197" t="n">
        <v>0</v>
      </c>
      <c r="F43" s="198" t="n">
        <f aca="false">F39*E36*E37</f>
        <v>176</v>
      </c>
      <c r="G43" s="198" t="n">
        <f aca="false">G39*F36*F37</f>
        <v>450.59564793504</v>
      </c>
      <c r="H43" s="198" t="n">
        <f aca="false">H39*G36*G37</f>
        <v>653.309632253424</v>
      </c>
      <c r="I43" s="198" t="n">
        <f aca="false">I39*H36*H37</f>
        <v>782.724881679114</v>
      </c>
      <c r="J43" s="229" t="n">
        <f aca="false">J39*I36*I37</f>
        <v>837.054784394478</v>
      </c>
      <c r="K43" s="200" t="n">
        <f aca="false">K39*J36*J37</f>
        <v>0</v>
      </c>
      <c r="L43" s="230" t="n">
        <f aca="false">L39*K36*K37</f>
        <v>956.696165532757</v>
      </c>
      <c r="M43" s="198" t="n">
        <f aca="false">M39*L36*L37</f>
        <v>760.195618079561</v>
      </c>
      <c r="N43" s="198" t="n">
        <f aca="false">N39*M36*M37</f>
        <v>592.048986061417</v>
      </c>
      <c r="O43" s="198" t="n">
        <f aca="false">O39*N36*N37</f>
        <v>446.081271667736</v>
      </c>
      <c r="P43" s="198" t="n">
        <f aca="false">P39*O36*O37</f>
        <v>317.400381963621</v>
      </c>
      <c r="Q43" s="198" t="n">
        <f aca="false">Q39*P36*P37</f>
        <v>202.113901306093</v>
      </c>
      <c r="R43" s="198" t="n">
        <f aca="false">R39*Q36*Q37</f>
        <v>97.1261402123564</v>
      </c>
      <c r="S43" s="198" t="n">
        <f aca="false">S39*R36*R37</f>
        <v>0</v>
      </c>
      <c r="T43" s="198" t="n">
        <f aca="false">T39*S36*S37</f>
        <v>0</v>
      </c>
      <c r="U43" s="198" t="n">
        <f aca="false">U39*T36*T37</f>
        <v>0</v>
      </c>
      <c r="V43" s="198" t="n">
        <f aca="false">V39*U36*U37</f>
        <v>0</v>
      </c>
      <c r="W43" s="198" t="n">
        <f aca="false">W39*V36*V37</f>
        <v>0</v>
      </c>
      <c r="X43" s="198" t="n">
        <f aca="false">X39*W36*W37</f>
        <v>0</v>
      </c>
      <c r="Y43" s="198" t="n">
        <f aca="false">Y39*X36*X37</f>
        <v>0</v>
      </c>
      <c r="Z43" s="198" t="n">
        <f aca="false">Z39*Y36*Y37</f>
        <v>0</v>
      </c>
      <c r="AA43" s="198" t="n">
        <f aca="false">AA39*Z36*Z37</f>
        <v>0</v>
      </c>
      <c r="AB43" s="198" t="n">
        <f aca="false">AB39*AA36*AA37</f>
        <v>0</v>
      </c>
      <c r="AC43" s="198" t="n">
        <f aca="false">AC39*AB36*AB37</f>
        <v>0</v>
      </c>
      <c r="AD43" s="198" t="n">
        <f aca="false">AD39*AC36*AC37</f>
        <v>0</v>
      </c>
      <c r="AE43" s="205" t="n">
        <f aca="false">AE39*AD36*AD37</f>
        <v>0</v>
      </c>
      <c r="AF43" s="164"/>
      <c r="AG43" s="119"/>
    </row>
    <row r="44" customFormat="false" ht="23.25" hidden="false" customHeight="false" outlineLevel="0" collapsed="false">
      <c r="A44" s="2"/>
      <c r="B44" s="123"/>
      <c r="C44" s="2"/>
      <c r="D44" s="228" t="s">
        <v>143</v>
      </c>
      <c r="E44" s="197" t="n">
        <f aca="false">E43+E42</f>
        <v>4400</v>
      </c>
      <c r="F44" s="198" t="n">
        <f aca="false">F43+F42</f>
        <v>3256</v>
      </c>
      <c r="G44" s="198" t="n">
        <f aca="false">G43+G42</f>
        <v>5511.15412714247</v>
      </c>
      <c r="H44" s="198" t="n">
        <f aca="false">H43+H42</f>
        <v>4016.13127152136</v>
      </c>
      <c r="I44" s="198" t="n">
        <f aca="false">I43+I42</f>
        <v>2409.02791113286</v>
      </c>
      <c r="J44" s="229" t="n">
        <f aca="false">J43+J42</f>
        <v>-852.976289608362</v>
      </c>
      <c r="K44" s="200" t="n">
        <f aca="false">K43+K42</f>
        <v>-2068.18309958212</v>
      </c>
      <c r="L44" s="230" t="n">
        <f aca="false">L43+L42</f>
        <v>1086.40098052227</v>
      </c>
      <c r="M44" s="198" t="n">
        <f aca="false">M43+M42</f>
        <v>-149.307630721444</v>
      </c>
      <c r="N44" s="198" t="n">
        <f aca="false">N43+N42</f>
        <v>-163.849996186947</v>
      </c>
      <c r="O44" s="198" t="n">
        <f aca="false">O43+O42</f>
        <v>-181.525846985721</v>
      </c>
      <c r="P44" s="198" t="n">
        <f aca="false">P43+P42</f>
        <v>-203.010851220118</v>
      </c>
      <c r="Q44" s="198" t="n">
        <f aca="false">Q43+Q42</f>
        <v>-229.16624108937</v>
      </c>
      <c r="R44" s="198" t="n">
        <f aca="false">R43+R42</f>
        <v>-261.092987973856</v>
      </c>
      <c r="S44" s="198" t="n">
        <f aca="false">S43+S42</f>
        <v>-300.203815923662</v>
      </c>
      <c r="T44" s="198" t="n">
        <f aca="false">T43+T42</f>
        <v>-345.173310836499</v>
      </c>
      <c r="U44" s="198" t="n">
        <f aca="false">U43+U42</f>
        <v>-396.879080791317</v>
      </c>
      <c r="V44" s="198" t="n">
        <f aca="false">V43+V42</f>
        <v>-456.330196526613</v>
      </c>
      <c r="W44" s="198" t="n">
        <f aca="false">W43+W42</f>
        <v>-524.68688409282</v>
      </c>
      <c r="X44" s="198" t="n">
        <f aca="false">X43+X42</f>
        <v>-603.283167396031</v>
      </c>
      <c r="Y44" s="198" t="n">
        <f aca="false">Y43+Y42</f>
        <v>-693.65290251663</v>
      </c>
      <c r="Z44" s="198" t="n">
        <f aca="false">Z43+Z42</f>
        <v>-797.559711878859</v>
      </c>
      <c r="AA44" s="198" t="n">
        <f aca="false">AA43+AA42</f>
        <v>-917.031402455697</v>
      </c>
      <c r="AB44" s="198" t="n">
        <f aca="false">AB43+AB42</f>
        <v>-1054.39953970191</v>
      </c>
      <c r="AC44" s="198" t="n">
        <f aca="false">AC43+AC42</f>
        <v>-1212.34494952567</v>
      </c>
      <c r="AD44" s="198" t="n">
        <f aca="false">AD43+AD42</f>
        <v>-1393.95003629831</v>
      </c>
      <c r="AE44" s="205" t="n">
        <f aca="false">AE43+AE42</f>
        <v>-1602.75893792134</v>
      </c>
      <c r="AF44" s="164"/>
      <c r="AG44" s="119"/>
    </row>
    <row r="45" customFormat="false" ht="8.25" hidden="false" customHeight="true" outlineLevel="0" collapsed="false">
      <c r="A45" s="2"/>
      <c r="B45" s="123"/>
      <c r="C45" s="2"/>
      <c r="D45" s="228"/>
      <c r="E45" s="197"/>
      <c r="F45" s="198"/>
      <c r="G45" s="198"/>
      <c r="H45" s="198"/>
      <c r="I45" s="198"/>
      <c r="J45" s="229"/>
      <c r="K45" s="200"/>
      <c r="L45" s="230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5"/>
      <c r="AF45" s="164"/>
      <c r="AG45" s="119"/>
    </row>
    <row r="46" customFormat="false" ht="23.25" hidden="false" customHeight="false" outlineLevel="0" collapsed="false">
      <c r="A46" s="2"/>
      <c r="B46" s="123"/>
      <c r="C46" s="2"/>
      <c r="D46" s="228" t="s">
        <v>144</v>
      </c>
      <c r="E46" s="197" t="n">
        <v>0</v>
      </c>
      <c r="F46" s="198" t="n">
        <f aca="false">Datos!$E$39*((E37*E40)-E43)</f>
        <v>237.6</v>
      </c>
      <c r="G46" s="198" t="n">
        <f aca="false">Datos!$E$39*((F37*F40)-F43)</f>
        <v>394.416</v>
      </c>
      <c r="H46" s="198" t="n">
        <f aca="false">Datos!$E$39*((G37*G40)-G43)</f>
        <v>652.857992888709</v>
      </c>
      <c r="I46" s="198" t="n">
        <f aca="false">Datos!$E$39*((H37*H40)-H43)</f>
        <v>823.503806255985</v>
      </c>
      <c r="J46" s="229" t="n">
        <f aca="false">Datos!$E$39*((I37*I40)-I43)</f>
        <v>904.3357463775</v>
      </c>
      <c r="K46" s="200" t="n">
        <f aca="false">Datos!$E$39*((J37*J40)-J43)</f>
        <v>810.140253634717</v>
      </c>
      <c r="L46" s="230" t="n">
        <f aca="false">Datos!$E$39*((K37*K40)-K43)</f>
        <v>743.659324614584</v>
      </c>
      <c r="M46" s="198" t="n">
        <f aca="false">Datos!$E$39*((L37*L40)-L43)</f>
        <v>699.001791685249</v>
      </c>
      <c r="N46" s="198" t="n">
        <f aca="false">Datos!$E$39*((M37*M40)-M43)</f>
        <v>660.499645812468</v>
      </c>
      <c r="O46" s="198" t="n">
        <f aca="false">Datos!$E$39*((N37*N40)-N43)</f>
        <v>628.761018900036</v>
      </c>
      <c r="P46" s="198" t="n">
        <f aca="false">Datos!$E$39*((O37*O40)-O43)</f>
        <v>602.752491070008</v>
      </c>
      <c r="Q46" s="241" t="n">
        <f aca="false">Datos!$E$39*((P37*P40)-P43)</f>
        <v>581.599052522108</v>
      </c>
      <c r="R46" s="198" t="n">
        <f aca="false">Datos!$E$39*((Q37*Q40)-Q43)</f>
        <v>564.53539478826</v>
      </c>
      <c r="S46" s="198" t="n">
        <f aca="false">Datos!$E$39*((R37*R40)-R43)</f>
        <v>550.860900965266</v>
      </c>
      <c r="T46" s="198" t="n">
        <f aca="false">Datos!$E$39*((S37*S40)-S43)</f>
        <v>539.894706476856</v>
      </c>
      <c r="U46" s="198" t="n">
        <f aca="false">Datos!$E$39*((T37*T40)-T43)</f>
        <v>521.255347691685</v>
      </c>
      <c r="V46" s="198" t="n">
        <f aca="false">Datos!$E$39*((U37*U40)-U43)</f>
        <v>499.823877328953</v>
      </c>
      <c r="W46" s="198" t="n">
        <f aca="false">Datos!$E$39*((V37*V40)-V43)</f>
        <v>475.182046716516</v>
      </c>
      <c r="X46" s="198" t="n">
        <f aca="false">Datos!$E$39*((W37*W40)-W43)</f>
        <v>446.848954975504</v>
      </c>
      <c r="Y46" s="198" t="n">
        <f aca="false">Datos!$E$39*((X37*X40)-X43)</f>
        <v>414.271663936118</v>
      </c>
      <c r="Z46" s="198" t="n">
        <f aca="false">Datos!$E$39*((Y37*Y40)-Y43)</f>
        <v>376.81440720022</v>
      </c>
      <c r="AA46" s="198" t="n">
        <f aca="false">Datos!$E$39*((Z37*Z40)-Z43)</f>
        <v>333.746182758762</v>
      </c>
      <c r="AB46" s="198" t="n">
        <f aca="false">Datos!$E$39*((AA37*AA40)-AA43)</f>
        <v>284.226487026154</v>
      </c>
      <c r="AC46" s="198" t="n">
        <f aca="false">Datos!$E$39*((AB37*AB40)-AB43)</f>
        <v>227.288911882251</v>
      </c>
      <c r="AD46" s="198" t="n">
        <f aca="false">Datos!$E$39*((AC37*AC40)-AC43)</f>
        <v>161.822284607865</v>
      </c>
      <c r="AE46" s="205" t="n">
        <f aca="false">Datos!$E$39*((AD37*AD40)-AD43)</f>
        <v>86.5489826477558</v>
      </c>
      <c r="AF46" s="164"/>
      <c r="AG46" s="119"/>
    </row>
    <row r="47" customFormat="false" ht="9" hidden="false" customHeight="true" outlineLevel="0" collapsed="false">
      <c r="A47" s="2"/>
      <c r="B47" s="123"/>
      <c r="C47" s="2"/>
      <c r="D47" s="228"/>
      <c r="E47" s="197"/>
      <c r="F47" s="198"/>
      <c r="G47" s="198"/>
      <c r="H47" s="198"/>
      <c r="I47" s="198"/>
      <c r="J47" s="229"/>
      <c r="K47" s="200"/>
      <c r="L47" s="230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5"/>
      <c r="AF47" s="164"/>
      <c r="AG47" s="119"/>
    </row>
    <row r="48" customFormat="false" ht="23.25" hidden="false" customHeight="false" outlineLevel="0" collapsed="false">
      <c r="A48" s="2"/>
      <c r="B48" s="123"/>
      <c r="C48" s="2"/>
      <c r="D48" s="228" t="s">
        <v>145</v>
      </c>
      <c r="E48" s="197" t="n">
        <f aca="false">'Cronograma de pagos'!R12*(1-Datos!E29)</f>
        <v>1100</v>
      </c>
      <c r="F48" s="198" t="n">
        <f aca="false">'Cronograma de pagos'!R18*(1-Datos!E29)+'Cronograma de pagos'!R24*(1-Datos!E29)</f>
        <v>2200</v>
      </c>
      <c r="G48" s="198" t="n">
        <f aca="false">'Cronograma de pagos'!R30*(1-Datos!E29)+'Cronograma de pagos'!R36*(1-Datos!E29)</f>
        <v>2200</v>
      </c>
      <c r="H48" s="198" t="n">
        <f aca="false">'Cronograma de pagos'!R48*(1-Datos!E29)+'Cronograma de pagos'!R42*(1-Datos!E29)</f>
        <v>2200</v>
      </c>
      <c r="I48" s="198" t="n">
        <f aca="false">'Cronograma de pagos'!R60*(1-Datos!E29)+'Cronograma de pagos'!R54*(1-Datos!E29)</f>
        <v>2200</v>
      </c>
      <c r="J48" s="229" t="n">
        <f aca="false">'Cronograma de pagos'!R66*(1-Datos!E29)</f>
        <v>1100</v>
      </c>
      <c r="K48" s="200" t="n">
        <v>0</v>
      </c>
      <c r="L48" s="230" t="n">
        <v>0</v>
      </c>
      <c r="M48" s="198" t="n">
        <v>0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198" t="n">
        <v>0</v>
      </c>
      <c r="T48" s="198" t="n">
        <v>0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  <c r="AA48" s="198" t="n">
        <v>0</v>
      </c>
      <c r="AB48" s="198" t="n">
        <v>0</v>
      </c>
      <c r="AC48" s="198" t="n">
        <v>0</v>
      </c>
      <c r="AD48" s="198" t="n">
        <v>0</v>
      </c>
      <c r="AE48" s="205" t="n">
        <v>0</v>
      </c>
      <c r="AF48" s="164"/>
      <c r="AG48" s="119"/>
    </row>
    <row r="49" customFormat="false" ht="24" hidden="false" customHeight="false" outlineLevel="0" collapsed="false">
      <c r="A49" s="2"/>
      <c r="B49" s="123"/>
      <c r="C49" s="2"/>
      <c r="D49" s="228"/>
      <c r="E49" s="197"/>
      <c r="F49" s="198"/>
      <c r="G49" s="198"/>
      <c r="H49" s="198"/>
      <c r="I49" s="198"/>
      <c r="J49" s="229"/>
      <c r="K49" s="200"/>
      <c r="L49" s="230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5"/>
      <c r="AF49" s="164"/>
      <c r="AG49" s="119"/>
    </row>
    <row r="50" customFormat="false" ht="24" hidden="false" customHeight="false" outlineLevel="0" collapsed="false">
      <c r="A50" s="2"/>
      <c r="B50" s="123"/>
      <c r="C50" s="2"/>
      <c r="D50" s="242" t="s">
        <v>130</v>
      </c>
      <c r="E50" s="219" t="n">
        <f aca="false">+E48+E46-E44</f>
        <v>-3300</v>
      </c>
      <c r="F50" s="220" t="n">
        <f aca="false">+F48+F46-F44</f>
        <v>-818.400000000001</v>
      </c>
      <c r="G50" s="220" t="n">
        <f aca="false">+G48+G46-G44</f>
        <v>-2916.73812714247</v>
      </c>
      <c r="H50" s="220" t="n">
        <f aca="false">+H48+H46-H44</f>
        <v>-1163.27327863265</v>
      </c>
      <c r="I50" s="220" t="n">
        <f aca="false">+I48+I46-I44</f>
        <v>614.475895123127</v>
      </c>
      <c r="J50" s="243" t="n">
        <f aca="false">+J48+J46-J44</f>
        <v>2857.31203598586</v>
      </c>
      <c r="K50" s="135" t="n">
        <f aca="false">+K48+K46-K44</f>
        <v>2878.32335321683</v>
      </c>
      <c r="L50" s="244" t="n">
        <f aca="false">+L48+L46-L44</f>
        <v>-342.741655907688</v>
      </c>
      <c r="M50" s="220" t="n">
        <f aca="false">+M48+M46-M44</f>
        <v>848.309422406694</v>
      </c>
      <c r="N50" s="220" t="n">
        <f aca="false">+N48+N46-N44</f>
        <v>824.349641999414</v>
      </c>
      <c r="O50" s="220" t="n">
        <f aca="false">+O48+O46-O44</f>
        <v>810.286865885757</v>
      </c>
      <c r="P50" s="220" t="n">
        <f aca="false">+P48+P46-P44</f>
        <v>805.763342290126</v>
      </c>
      <c r="Q50" s="220" t="n">
        <f aca="false">+Q48+Q46-Q44</f>
        <v>810.765293611478</v>
      </c>
      <c r="R50" s="220" t="n">
        <f aca="false">+R48+R46-R44</f>
        <v>825.628382762116</v>
      </c>
      <c r="S50" s="220" t="n">
        <f aca="false">+S48+S46-S44</f>
        <v>851.064716888928</v>
      </c>
      <c r="T50" s="220" t="n">
        <f aca="false">+T48+T46-T44</f>
        <v>885.068017313354</v>
      </c>
      <c r="U50" s="220" t="n">
        <f aca="false">+U48+U46-U44</f>
        <v>918.134428483002</v>
      </c>
      <c r="V50" s="220" t="n">
        <f aca="false">+V48+V46-V44</f>
        <v>956.154073855566</v>
      </c>
      <c r="W50" s="220" t="n">
        <f aca="false">+W48+W46-W44</f>
        <v>999.868930809336</v>
      </c>
      <c r="X50" s="220" t="n">
        <f aca="false">+X48+X46-X44</f>
        <v>1050.13212237154</v>
      </c>
      <c r="Y50" s="220" t="n">
        <f aca="false">+Y48+Y46-Y44</f>
        <v>1107.92456645275</v>
      </c>
      <c r="Z50" s="220" t="n">
        <f aca="false">+Z48+Z46-Z44</f>
        <v>1174.37411907908</v>
      </c>
      <c r="AA50" s="220" t="n">
        <f aca="false">+AA48+AA46-AA44</f>
        <v>1250.77758521446</v>
      </c>
      <c r="AB50" s="220" t="n">
        <f aca="false">+AB48+AB46-AB44</f>
        <v>1338.62602672807</v>
      </c>
      <c r="AC50" s="220" t="n">
        <f aca="false">+AC48+AC46-AC44</f>
        <v>1439.63386140792</v>
      </c>
      <c r="AD50" s="220" t="n">
        <f aca="false">+AD48+AD46-AD44</f>
        <v>1555.77232090618</v>
      </c>
      <c r="AE50" s="221" t="n">
        <f aca="false">+AE48+AE46-AE44</f>
        <v>1689.30792056909</v>
      </c>
      <c r="AF50" s="164"/>
      <c r="AG50" s="119"/>
    </row>
    <row r="51" customFormat="false" ht="23.25" hidden="false" customHeight="false" outlineLevel="0" collapsed="false">
      <c r="A51" s="2"/>
      <c r="B51" s="123"/>
      <c r="C51" s="2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19"/>
    </row>
    <row r="52" customFormat="false" ht="24" hidden="false" customHeight="false" outlineLevel="0" collapsed="false">
      <c r="A52" s="2"/>
      <c r="B52" s="123"/>
      <c r="C52" s="2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19"/>
    </row>
    <row r="53" customFormat="false" ht="24" hidden="false" customHeight="false" outlineLevel="0" collapsed="false">
      <c r="A53" s="2"/>
      <c r="B53" s="123"/>
      <c r="C53" s="2"/>
      <c r="D53" s="192" t="s">
        <v>146</v>
      </c>
      <c r="E53" s="245" t="n">
        <f aca="false">+NPV(Datos!$E$38,F50:AE50)+E50</f>
        <v>386.394993044036</v>
      </c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19"/>
    </row>
    <row r="54" customFormat="false" ht="23.25" hidden="false" customHeight="false" outlineLevel="0" collapsed="false">
      <c r="A54" s="2"/>
      <c r="B54" s="123"/>
      <c r="C54" s="2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19"/>
    </row>
    <row r="55" customFormat="false" ht="23.25" hidden="false" customHeight="false" outlineLevel="0" collapsed="false">
      <c r="A55" s="2"/>
      <c r="B55" s="123"/>
      <c r="C55" s="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19"/>
    </row>
    <row r="56" s="250" customFormat="true" ht="23.25" hidden="false" customHeight="false" outlineLevel="0" collapsed="false">
      <c r="A56" s="246"/>
      <c r="B56" s="247"/>
      <c r="C56" s="246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9"/>
    </row>
    <row r="57" customFormat="false" ht="23.25" hidden="false" customHeight="false" outlineLevel="0" collapsed="false">
      <c r="A57" s="2"/>
      <c r="B57" s="123"/>
      <c r="C57" s="2"/>
      <c r="D57" s="6" t="s">
        <v>148</v>
      </c>
      <c r="E57" s="6"/>
      <c r="F57" s="6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19"/>
    </row>
    <row r="58" customFormat="false" ht="23.25" hidden="false" customHeight="false" outlineLevel="0" collapsed="false">
      <c r="A58" s="2"/>
      <c r="B58" s="123"/>
      <c r="C58" s="2"/>
      <c r="D58" s="127"/>
      <c r="E58" s="127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19"/>
    </row>
    <row r="59" customFormat="false" ht="24" hidden="false" customHeight="false" outlineLevel="0" collapsed="false">
      <c r="A59" s="2"/>
      <c r="B59" s="123"/>
      <c r="C59" s="2"/>
      <c r="D59" s="127"/>
      <c r="E59" s="127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19"/>
    </row>
    <row r="60" customFormat="false" ht="24" hidden="false" customHeight="false" outlineLevel="0" collapsed="false">
      <c r="A60" s="2"/>
      <c r="B60" s="123"/>
      <c r="C60" s="2"/>
      <c r="D60" s="19"/>
      <c r="E60" s="5" t="s">
        <v>121</v>
      </c>
      <c r="F60" s="5"/>
      <c r="G60" s="5"/>
      <c r="H60" s="5"/>
      <c r="I60" s="5"/>
      <c r="J60" s="5"/>
      <c r="K60" s="5" t="s">
        <v>122</v>
      </c>
      <c r="L60" s="225" t="s">
        <v>123</v>
      </c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164"/>
      <c r="AG60" s="119"/>
    </row>
    <row r="61" customFormat="false" ht="24" hidden="false" customHeight="false" outlineLevel="0" collapsed="false">
      <c r="A61" s="2"/>
      <c r="B61" s="123"/>
      <c r="C61" s="2"/>
      <c r="D61" s="19"/>
      <c r="E61" s="192" t="n">
        <v>0</v>
      </c>
      <c r="F61" s="193" t="n">
        <v>1</v>
      </c>
      <c r="G61" s="193" t="n">
        <v>2</v>
      </c>
      <c r="H61" s="193" t="n">
        <v>3</v>
      </c>
      <c r="I61" s="193" t="n">
        <v>4</v>
      </c>
      <c r="J61" s="226" t="n">
        <v>5</v>
      </c>
      <c r="K61" s="33" t="n">
        <v>6</v>
      </c>
      <c r="L61" s="227" t="n">
        <v>7</v>
      </c>
      <c r="M61" s="193" t="n">
        <v>8</v>
      </c>
      <c r="N61" s="193" t="n">
        <v>9</v>
      </c>
      <c r="O61" s="193" t="n">
        <v>10</v>
      </c>
      <c r="P61" s="193" t="n">
        <v>11</v>
      </c>
      <c r="Q61" s="193" t="n">
        <v>12</v>
      </c>
      <c r="R61" s="193" t="n">
        <v>13</v>
      </c>
      <c r="S61" s="193" t="n">
        <v>14</v>
      </c>
      <c r="T61" s="193" t="n">
        <v>15</v>
      </c>
      <c r="U61" s="193" t="n">
        <v>16</v>
      </c>
      <c r="V61" s="193" t="n">
        <v>17</v>
      </c>
      <c r="W61" s="193" t="n">
        <v>18</v>
      </c>
      <c r="X61" s="193" t="n">
        <v>19</v>
      </c>
      <c r="Y61" s="193" t="n">
        <v>20</v>
      </c>
      <c r="Z61" s="193" t="n">
        <v>21</v>
      </c>
      <c r="AA61" s="193" t="n">
        <v>22</v>
      </c>
      <c r="AB61" s="193" t="n">
        <v>23</v>
      </c>
      <c r="AC61" s="193" t="n">
        <v>24</v>
      </c>
      <c r="AD61" s="193" t="n">
        <v>25</v>
      </c>
      <c r="AE61" s="195" t="n">
        <v>26</v>
      </c>
      <c r="AF61" s="164"/>
      <c r="AG61" s="119"/>
    </row>
    <row r="62" customFormat="false" ht="23.25" hidden="false" customHeight="false" outlineLevel="0" collapsed="false">
      <c r="A62" s="2"/>
      <c r="B62" s="123"/>
      <c r="C62" s="2"/>
      <c r="D62" s="228" t="s">
        <v>70</v>
      </c>
      <c r="E62" s="197" t="n">
        <f aca="false">'VAN Familias'!E50</f>
        <v>5500</v>
      </c>
      <c r="F62" s="198" t="n">
        <f aca="false">'VAN Familias'!F50</f>
        <v>16064.3950037095</v>
      </c>
      <c r="G62" s="198" t="n">
        <f aca="false">'VAN Familias'!G50</f>
        <v>27685.2295077899</v>
      </c>
      <c r="H62" s="198" t="n">
        <f aca="false">'VAN Familias'!H50</f>
        <v>40468.1474622783</v>
      </c>
      <c r="I62" s="198" t="n">
        <f aca="false">'VAN Familias'!I50</f>
        <v>54529.3572122156</v>
      </c>
      <c r="J62" s="229" t="n">
        <f aca="false">'VAN Familias'!J50</f>
        <v>64496.6879371467</v>
      </c>
      <c r="K62" s="200" t="n">
        <f aca="false">'VAN Familias'!K50</f>
        <v>69692.303069635</v>
      </c>
      <c r="L62" s="230" t="n">
        <f aca="false">'VAN Familias'!L50</f>
        <v>69010.3608039538</v>
      </c>
      <c r="M62" s="198" t="n">
        <f aca="false">'VAN Familias'!M50</f>
        <v>68226.2659418674</v>
      </c>
      <c r="N62" s="198" t="n">
        <f aca="false">'VAN Familias'!N50</f>
        <v>67324.716377204</v>
      </c>
      <c r="O62" s="198" t="n">
        <f aca="false">'VAN Familias'!O50</f>
        <v>66288.1178011312</v>
      </c>
      <c r="P62" s="198" t="n">
        <f aca="false">'VAN Familias'!P50</f>
        <v>65096.2403381132</v>
      </c>
      <c r="Q62" s="198" t="n">
        <f aca="false">'VAN Familias'!Q50</f>
        <v>63725.8237471198</v>
      </c>
      <c r="R62" s="198" t="n">
        <f aca="false">'VAN Familias'!R50</f>
        <v>62150.1234833405</v>
      </c>
      <c r="S62" s="198" t="n">
        <f aca="false">'VAN Familias'!S50</f>
        <v>60338.3887615109</v>
      </c>
      <c r="T62" s="198" t="n">
        <f aca="false">'VAN Familias'!T50</f>
        <v>58255.2624349275</v>
      </c>
      <c r="U62" s="198" t="n">
        <f aca="false">'VAN Familias'!U50</f>
        <v>55860.0909784118</v>
      </c>
      <c r="V62" s="198" t="n">
        <f aca="false">'VAN Familias'!V50</f>
        <v>53106.1311091048</v>
      </c>
      <c r="W62" s="198" t="n">
        <f aca="false">'VAN Familias'!W50</f>
        <v>49939.6375617967</v>
      </c>
      <c r="X62" s="198" t="n">
        <f aca="false">'VAN Familias'!X50</f>
        <v>46298.8142161512</v>
      </c>
      <c r="Y62" s="198" t="n">
        <f aca="false">'VAN Familias'!Y50</f>
        <v>42112.60810641</v>
      </c>
      <c r="Z62" s="198" t="n">
        <f aca="false">'VAN Familias'!Z50</f>
        <v>37299.3227779158</v>
      </c>
      <c r="AA62" s="198" t="n">
        <f aca="false">'VAN Familias'!AA50</f>
        <v>31765.0239292311</v>
      </c>
      <c r="AB62" s="198" t="n">
        <f aca="false">'VAN Familias'!AB50</f>
        <v>25401.7062249523</v>
      </c>
      <c r="AC62" s="198" t="n">
        <f aca="false">'VAN Familias'!AC50</f>
        <v>18085.1855034137</v>
      </c>
      <c r="AD62" s="198" t="n">
        <f aca="false">'VAN Familias'!AD50</f>
        <v>9672.67524438532</v>
      </c>
      <c r="AE62" s="205" t="n">
        <f aca="false">'VAN Familias'!AE50</f>
        <v>-2.00088834390044E-011</v>
      </c>
      <c r="AF62" s="164"/>
      <c r="AG62" s="119"/>
    </row>
    <row r="63" customFormat="false" ht="23.25" hidden="false" customHeight="false" outlineLevel="0" collapsed="false">
      <c r="A63" s="2"/>
      <c r="B63" s="123"/>
      <c r="C63" s="2"/>
      <c r="D63" s="228" t="s">
        <v>136</v>
      </c>
      <c r="E63" s="231" t="n">
        <f aca="false">Datos!$E$27-(((Datos!$E$27-Datos!$E$28)/(Datos!$C$12+1))*E61)</f>
        <v>0.8</v>
      </c>
      <c r="F63" s="232" t="n">
        <f aca="false">Datos!$E$27-(((Datos!$E$27-Datos!$E$28)/(Datos!$C$12+1))*F61)</f>
        <v>0.708333333333333</v>
      </c>
      <c r="G63" s="232" t="n">
        <f aca="false">Datos!$E$27-(((Datos!$E$27-Datos!$E$28)/(Datos!$C$12+1))*G61)</f>
        <v>0.616666666666667</v>
      </c>
      <c r="H63" s="232" t="n">
        <f aca="false">Datos!$E$27-(((Datos!$E$27-Datos!$E$28)/(Datos!$C$12+1))*H61)</f>
        <v>0.525</v>
      </c>
      <c r="I63" s="232" t="n">
        <f aca="false">Datos!$E$27-(((Datos!$E$27-Datos!$E$28)/(Datos!$C$12+1))*I61)</f>
        <v>0.433333333333333</v>
      </c>
      <c r="J63" s="233" t="n">
        <f aca="false">Datos!$E$27-(((Datos!$E$27-Datos!$E$28)/(Datos!$C$12+1))*J61)</f>
        <v>0.341666666666667</v>
      </c>
      <c r="K63" s="234" t="n">
        <f aca="false">Datos!$E$27-(((Datos!$E$27-Datos!$E$28)/(Datos!$C$12+1))*K61)</f>
        <v>0.25</v>
      </c>
      <c r="L63" s="235" t="n">
        <f aca="false">+Datos!$E$28</f>
        <v>0.25</v>
      </c>
      <c r="M63" s="232" t="n">
        <f aca="false">+Datos!$E$28</f>
        <v>0.25</v>
      </c>
      <c r="N63" s="232" t="n">
        <f aca="false">+Datos!$E$28</f>
        <v>0.25</v>
      </c>
      <c r="O63" s="232" t="n">
        <f aca="false">+Datos!$E$28</f>
        <v>0.25</v>
      </c>
      <c r="P63" s="232" t="n">
        <f aca="false">+Datos!$E$28</f>
        <v>0.25</v>
      </c>
      <c r="Q63" s="232" t="n">
        <f aca="false">+Datos!$E$28</f>
        <v>0.25</v>
      </c>
      <c r="R63" s="232" t="n">
        <f aca="false">+Datos!$E$28</f>
        <v>0.25</v>
      </c>
      <c r="S63" s="232" t="n">
        <f aca="false">+Datos!$E$28</f>
        <v>0.25</v>
      </c>
      <c r="T63" s="232" t="n">
        <f aca="false">+Datos!$E$28</f>
        <v>0.25</v>
      </c>
      <c r="U63" s="232" t="n">
        <f aca="false">+Datos!$E$28</f>
        <v>0.25</v>
      </c>
      <c r="V63" s="232" t="n">
        <f aca="false">+Datos!$E$28</f>
        <v>0.25</v>
      </c>
      <c r="W63" s="232" t="n">
        <f aca="false">+Datos!$E$28</f>
        <v>0.25</v>
      </c>
      <c r="X63" s="232" t="n">
        <f aca="false">+Datos!$E$28</f>
        <v>0.25</v>
      </c>
      <c r="Y63" s="232" t="n">
        <f aca="false">+Datos!$E$28</f>
        <v>0.25</v>
      </c>
      <c r="Z63" s="232" t="n">
        <f aca="false">+Datos!$E$28</f>
        <v>0.25</v>
      </c>
      <c r="AA63" s="232" t="n">
        <f aca="false">+Datos!$E$28</f>
        <v>0.25</v>
      </c>
      <c r="AB63" s="232" t="n">
        <f aca="false">+Datos!$E$28</f>
        <v>0.25</v>
      </c>
      <c r="AC63" s="232" t="n">
        <f aca="false">+Datos!$E$28</f>
        <v>0.25</v>
      </c>
      <c r="AD63" s="232" t="n">
        <f aca="false">+Datos!$E$28</f>
        <v>0.25</v>
      </c>
      <c r="AE63" s="236" t="n">
        <f aca="false">+Datos!$E$28</f>
        <v>0.25</v>
      </c>
      <c r="AF63" s="164"/>
      <c r="AG63" s="119"/>
    </row>
    <row r="64" customFormat="false" ht="23.25" hidden="false" customHeight="false" outlineLevel="0" collapsed="false">
      <c r="A64" s="2"/>
      <c r="B64" s="123"/>
      <c r="C64" s="2"/>
      <c r="D64" s="228" t="s">
        <v>137</v>
      </c>
      <c r="E64" s="231" t="n">
        <v>1</v>
      </c>
      <c r="F64" s="232" t="n">
        <f aca="false">+(1-Datos!C53)</f>
        <v>0.96</v>
      </c>
      <c r="G64" s="232" t="n">
        <f aca="false">+(1-Datos!C54)*(1-Datos!C53)</f>
        <v>0.9216</v>
      </c>
      <c r="H64" s="232" t="n">
        <f aca="false">+(1-Datos!C55)*(1-Datos!C54)*(1-Datos!C53)</f>
        <v>0.884736</v>
      </c>
      <c r="I64" s="232" t="n">
        <f aca="false">+(1-Datos!C56)*(1-Datos!C55)*(1-Datos!C54)*(1-Datos!C53)</f>
        <v>0.84934656</v>
      </c>
      <c r="J64" s="233" t="n">
        <f aca="false">+(1-Datos!C57)*(1-Datos!C56)*(1-Datos!C55)*(1-Datos!C54)*(1-Datos!C53)</f>
        <v>0.8153726976</v>
      </c>
      <c r="K64" s="237" t="n">
        <f aca="false">+J64*(1-Datos!C58)</f>
        <v>0.8153726976</v>
      </c>
      <c r="L64" s="235" t="n">
        <f aca="false">+(1-Datos!C73)*K64</f>
        <v>0.76335191949312</v>
      </c>
      <c r="M64" s="232" t="n">
        <f aca="false">+L64*(1-Datos!C74)</f>
        <v>0.721607474524268</v>
      </c>
      <c r="N64" s="232" t="n">
        <f aca="false">+M64*(1-Datos!C75)</f>
        <v>0.688722791042376</v>
      </c>
      <c r="O64" s="232" t="n">
        <f aca="false">+N64*(1-Datos!$C$76)</f>
        <v>0.663613925860374</v>
      </c>
      <c r="P64" s="232" t="n">
        <f aca="false">+O64*(1-Datos!$C$77)</f>
        <v>0.645468825087563</v>
      </c>
      <c r="Q64" s="232" t="n">
        <f aca="false">+P64*(1-Datos!$C$78)</f>
        <v>0.633702850504539</v>
      </c>
      <c r="R64" s="232" t="n">
        <f aca="false">+Q64*(1-Datos!$C$79)</f>
        <v>0.627927101667083</v>
      </c>
      <c r="S64" s="232" t="n">
        <f aca="false">+R64*(1-Datos!$C$80)</f>
        <v>0.627927101667083</v>
      </c>
      <c r="T64" s="232" t="n">
        <f aca="false">+S64*(1-Datos!$C$81)</f>
        <v>0.627927101667083</v>
      </c>
      <c r="U64" s="232" t="n">
        <f aca="false">+T64*(1-Datos!$C$82)</f>
        <v>0.627927101667083</v>
      </c>
      <c r="V64" s="232" t="n">
        <f aca="false">+U64*(1-Datos!$C$83)</f>
        <v>0.627927101667083</v>
      </c>
      <c r="W64" s="232" t="n">
        <f aca="false">+V64*(1-Datos!$C$84)</f>
        <v>0.627927101667083</v>
      </c>
      <c r="X64" s="232" t="n">
        <f aca="false">+W64*(1-Datos!$C$85)</f>
        <v>0.627927101667083</v>
      </c>
      <c r="Y64" s="232" t="n">
        <f aca="false">+X64*(1-Datos!$C$86)</f>
        <v>0.627927101667083</v>
      </c>
      <c r="Z64" s="232" t="n">
        <f aca="false">+Y64*(1-Datos!$C$87)</f>
        <v>0.627927101667083</v>
      </c>
      <c r="AA64" s="232" t="n">
        <f aca="false">+Z64*(1-Datos!$C$88)</f>
        <v>0.627927101667083</v>
      </c>
      <c r="AB64" s="232" t="n">
        <f aca="false">+AA64*(1-Datos!$C$89)</f>
        <v>0.627927101667083</v>
      </c>
      <c r="AC64" s="232" t="n">
        <f aca="false">+AB64*(1-Datos!$C$90)</f>
        <v>0.627927101667083</v>
      </c>
      <c r="AD64" s="232" t="n">
        <f aca="false">+AC64*(1-Datos!$C$91)</f>
        <v>0.627927101667083</v>
      </c>
      <c r="AE64" s="236" t="n">
        <f aca="false">+AD64*(1-Datos!$C$92)</f>
        <v>0.627927101667083</v>
      </c>
      <c r="AF64" s="164"/>
      <c r="AG64" s="119"/>
    </row>
    <row r="65" customFormat="false" ht="23.25" hidden="false" customHeight="false" outlineLevel="0" collapsed="false">
      <c r="A65" s="2"/>
      <c r="B65" s="123"/>
      <c r="C65" s="2"/>
      <c r="D65" s="228" t="s">
        <v>138</v>
      </c>
      <c r="E65" s="231" t="n">
        <v>0</v>
      </c>
      <c r="F65" s="232" t="n">
        <f aca="false">+Datos!C53</f>
        <v>0.04</v>
      </c>
      <c r="G65" s="232" t="n">
        <f aca="false">+Datos!C54*(1-Datos!C53)</f>
        <v>0.0384</v>
      </c>
      <c r="H65" s="232" t="n">
        <f aca="false">+Datos!C55*(1-Datos!C54)*(1-Datos!C53)</f>
        <v>0.036864</v>
      </c>
      <c r="I65" s="232" t="n">
        <f aca="false">+Datos!C56*(1-Datos!C55)*(1-Datos!C54)*(1-Datos!C53)</f>
        <v>0.03538944</v>
      </c>
      <c r="J65" s="233" t="n">
        <f aca="false">+Datos!C57*(1-Datos!C56)*(1-Datos!C55)*(1-Datos!C54)*(1-Datos!C53)</f>
        <v>0.0339738624</v>
      </c>
      <c r="K65" s="234" t="n">
        <f aca="false">+Datos!C58*(1-Datos!C57)*(1-Datos!C56)*(1-Datos!C55)*(1-Datos!C54)*(1-Datos!C53)</f>
        <v>0</v>
      </c>
      <c r="L65" s="235" t="n">
        <f aca="false">Datos!C73*'VAN IES'!K64</f>
        <v>0.05202077810688</v>
      </c>
      <c r="M65" s="232" t="n">
        <f aca="false">+Datos!$C$74*'VAN IES'!L64</f>
        <v>0.0417444449688523</v>
      </c>
      <c r="N65" s="232" t="n">
        <f aca="false">+Datos!$C$75*'VAN IES'!M64</f>
        <v>0.0328846834818916</v>
      </c>
      <c r="O65" s="232" t="n">
        <f aca="false">+Datos!$C$76*'VAN IES'!N64</f>
        <v>0.0251088651820021</v>
      </c>
      <c r="P65" s="232" t="n">
        <f aca="false">+Datos!$C$77*'VAN IES'!O64</f>
        <v>0.0181451007728108</v>
      </c>
      <c r="Q65" s="232" t="n">
        <f aca="false">+Datos!$C$78*'VAN IES'!P64</f>
        <v>0.0117659745830247</v>
      </c>
      <c r="R65" s="232" t="n">
        <f aca="false">+Datos!$C$79*'VAN IES'!Q64</f>
        <v>0.00577574883745565</v>
      </c>
      <c r="S65" s="232" t="n">
        <f aca="false">+Datos!$C$80*'VAN IES'!R64</f>
        <v>0</v>
      </c>
      <c r="T65" s="232" t="n">
        <f aca="false">+Datos!$C$81*'VAN IES'!S64</f>
        <v>0</v>
      </c>
      <c r="U65" s="232" t="n">
        <f aca="false">+Datos!$C$82*'VAN IES'!T64</f>
        <v>0</v>
      </c>
      <c r="V65" s="232" t="n">
        <f aca="false">+Datos!$C$83*'VAN IES'!U64</f>
        <v>0</v>
      </c>
      <c r="W65" s="232" t="n">
        <f aca="false">+Datos!$C$84*'VAN IES'!V64</f>
        <v>0</v>
      </c>
      <c r="X65" s="232" t="n">
        <f aca="false">+Datos!$C$85*'VAN IES'!W64</f>
        <v>0</v>
      </c>
      <c r="Y65" s="232" t="n">
        <f aca="false">+Datos!$C$86*'VAN IES'!X64</f>
        <v>0</v>
      </c>
      <c r="Z65" s="232" t="n">
        <f aca="false">+Datos!$C$87*'VAN IES'!Y64</f>
        <v>0</v>
      </c>
      <c r="AA65" s="232" t="n">
        <f aca="false">+Datos!$C$88*'VAN IES'!Z64</f>
        <v>0</v>
      </c>
      <c r="AB65" s="232" t="n">
        <f aca="false">+Datos!$C$89*'VAN IES'!AA64</f>
        <v>0</v>
      </c>
      <c r="AC65" s="232" t="n">
        <f aca="false">+Datos!$C$90*'VAN IES'!AB64</f>
        <v>0</v>
      </c>
      <c r="AD65" s="232" t="n">
        <f aca="false">+Datos!$C$91*'VAN IES'!AC64</f>
        <v>0</v>
      </c>
      <c r="AE65" s="236" t="n">
        <f aca="false">+Datos!$C$92*'VAN IES'!AD64</f>
        <v>0</v>
      </c>
      <c r="AF65" s="164"/>
      <c r="AG65" s="119"/>
    </row>
    <row r="66" customFormat="false" ht="23.25" hidden="false" customHeight="false" outlineLevel="0" collapsed="false">
      <c r="A66" s="2"/>
      <c r="B66" s="123"/>
      <c r="C66" s="2"/>
      <c r="D66" s="238" t="s">
        <v>139</v>
      </c>
      <c r="E66" s="197" t="n">
        <f aca="false">'Cronograma de pagos'!AC12*E64</f>
        <v>5500</v>
      </c>
      <c r="F66" s="198" t="n">
        <f aca="false">+F64*(E62+'Cronograma de pagos'!AC24)</f>
        <v>10560</v>
      </c>
      <c r="G66" s="198" t="n">
        <f aca="false">+G64*(F62+'Cronograma de pagos'!AC36)</f>
        <v>19873.7464354186</v>
      </c>
      <c r="H66" s="198" t="n">
        <f aca="false">+H64*(G62+'Cronograma de pagos'!AC48)</f>
        <v>29360.167213804</v>
      </c>
      <c r="I66" s="198" t="n">
        <f aca="false">+I64*(H62+'Cronograma de pagos'!AC60)</f>
        <v>39042.8879166588</v>
      </c>
      <c r="J66" s="229" t="n">
        <f aca="false">+J64*(I62+'Cronograma de pagos'!AC72)</f>
        <v>44461.7490885183</v>
      </c>
      <c r="K66" s="200" t="n">
        <f aca="false">+K64*(J62+'Cronograma de pagos'!AC85)</f>
        <v>52588.8384295766</v>
      </c>
      <c r="L66" s="239" t="n">
        <f aca="false">+L64*(K62-SUM('Cronograma de pagos'!AF88:AF99))</f>
        <v>52679.1913846109</v>
      </c>
      <c r="M66" s="208" t="n">
        <f aca="false">+M64*(L62-SUM('Cronograma de pagos'!AF100:AF111))</f>
        <v>49232.583462532</v>
      </c>
      <c r="N66" s="208" t="n">
        <f aca="false">+N64*(M62-SUM('Cronograma de pagos'!AF112:AF123))</f>
        <v>46368.0665694443</v>
      </c>
      <c r="O66" s="208" t="n">
        <f aca="false">+O64*(N62-SUM('Cronograma de pagos'!AF124:AF135))</f>
        <v>43989.7180919036</v>
      </c>
      <c r="P66" s="208" t="n">
        <f aca="false">+P64*(O62-SUM('Cronograma de pagos'!AF136:AF147))</f>
        <v>42017.5937686596</v>
      </c>
      <c r="Q66" s="208" t="n">
        <f aca="false">+Q64*(P62-SUM('Cronograma de pagos'!AF148:AF159))</f>
        <v>40383.2361592996</v>
      </c>
      <c r="R66" s="208" t="n">
        <f aca="false">+R64*(Q62-SUM('Cronograma de pagos'!AF160:AF171))</f>
        <v>39025.7469071453</v>
      </c>
      <c r="S66" s="208" t="n">
        <f aca="false">+S64*(R62-SUM('Cronograma de pagos'!AF172:AF183))</f>
        <v>37888.1095742772</v>
      </c>
      <c r="T66" s="208" t="n">
        <f aca="false">+T64*(S62-SUM('Cronograma de pagos'!AF184:AF195))</f>
        <v>36580.0580976193</v>
      </c>
      <c r="U66" s="208" t="n">
        <f aca="false">+U64*(T62-SUM('Cronograma de pagos'!AF196:AF207))</f>
        <v>35076.0650269337</v>
      </c>
      <c r="V66" s="208" t="n">
        <f aca="false">+V64*(U62-SUM('Cronograma de pagos'!AF208:AF219))</f>
        <v>33346.7789880923</v>
      </c>
      <c r="W66" s="208" t="n">
        <f aca="false">+W64*(V62-SUM('Cronograma de pagos'!AF220:AF231))</f>
        <v>31358.4518724836</v>
      </c>
      <c r="X66" s="208" t="n">
        <f aca="false">+X64*(W62-SUM('Cronograma de pagos'!AF232:AF243))</f>
        <v>29072.2802213706</v>
      </c>
      <c r="Y66" s="208" t="n">
        <f aca="false">+Y64*(X62-SUM('Cronograma de pagos'!AF244:AF255))</f>
        <v>26443.6479518997</v>
      </c>
      <c r="Z66" s="208" t="n">
        <f aca="false">+Z64*(Y62-SUM('Cronograma de pagos'!AF256:AF267))</f>
        <v>23421.2556460817</v>
      </c>
      <c r="AA66" s="208" t="n">
        <f aca="false">+AA64*(Z62-SUM('Cronograma de pagos'!AF268:AF279))</f>
        <v>19946.1194102676</v>
      </c>
      <c r="AB66" s="208" t="n">
        <f aca="false">+AB64*(AA62-SUM('Cronograma de pagos'!AF280:AF290))</f>
        <v>16305.1074811428</v>
      </c>
      <c r="AC66" s="208" t="n">
        <f aca="false">+AC64*(AB62-SUM('Cronograma de pagos'!AF292:AF303))</f>
        <v>11356.1781162701</v>
      </c>
      <c r="AD66" s="208" t="n">
        <f aca="false">+AD64*(AC62-SUM('Cronograma de pagos'!AF304:AF315))</f>
        <v>6073.73493157381</v>
      </c>
      <c r="AE66" s="240" t="n">
        <f aca="false">+AE64*(AD62-SUM('Cronograma de pagos'!AF316:AF327))</f>
        <v>0</v>
      </c>
      <c r="AF66" s="164"/>
      <c r="AG66" s="119"/>
    </row>
    <row r="67" customFormat="false" ht="23.25" hidden="false" customHeight="false" outlineLevel="0" collapsed="false">
      <c r="A67" s="2"/>
      <c r="B67" s="123"/>
      <c r="C67" s="2"/>
      <c r="D67" s="238" t="s">
        <v>140</v>
      </c>
      <c r="E67" s="197" t="n">
        <f aca="false">E66*E63</f>
        <v>4400</v>
      </c>
      <c r="F67" s="198" t="n">
        <f aca="false">F66*F63</f>
        <v>7480</v>
      </c>
      <c r="G67" s="198" t="n">
        <f aca="false">G66*G63</f>
        <v>12255.4769685082</v>
      </c>
      <c r="H67" s="198" t="n">
        <f aca="false">H66*H63</f>
        <v>15414.0877872471</v>
      </c>
      <c r="I67" s="198" t="n">
        <f aca="false">I66*I63</f>
        <v>16918.5847638855</v>
      </c>
      <c r="J67" s="229" t="n">
        <f aca="false">J66*J63</f>
        <v>15191.0976052437</v>
      </c>
      <c r="K67" s="200" t="n">
        <f aca="false">K66*K63</f>
        <v>13147.2096073942</v>
      </c>
      <c r="L67" s="239" t="n">
        <f aca="false">L66*L63</f>
        <v>13169.7978461527</v>
      </c>
      <c r="M67" s="208" t="n">
        <f aca="false">M66*M63</f>
        <v>12308.145865633</v>
      </c>
      <c r="N67" s="208" t="n">
        <f aca="false">N66*N63</f>
        <v>11592.0166423611</v>
      </c>
      <c r="O67" s="208" t="n">
        <f aca="false">O66*O63</f>
        <v>10997.4295229759</v>
      </c>
      <c r="P67" s="208" t="n">
        <f aca="false">P66*P63</f>
        <v>10504.3984421649</v>
      </c>
      <c r="Q67" s="208" t="n">
        <f aca="false">Q66*Q63</f>
        <v>10095.8090398249</v>
      </c>
      <c r="R67" s="208" t="n">
        <f aca="false">R66*R63</f>
        <v>9756.43672678632</v>
      </c>
      <c r="S67" s="208" t="n">
        <f aca="false">S66*S63</f>
        <v>9472.0273935693</v>
      </c>
      <c r="T67" s="208" t="n">
        <f aca="false">T66*T63</f>
        <v>9145.01452440483</v>
      </c>
      <c r="U67" s="208" t="n">
        <f aca="false">U66*U63</f>
        <v>8769.01625673342</v>
      </c>
      <c r="V67" s="208" t="n">
        <f aca="false">V66*V63</f>
        <v>8336.69474702307</v>
      </c>
      <c r="W67" s="208" t="n">
        <f aca="false">W66*W63</f>
        <v>7839.6129681209</v>
      </c>
      <c r="X67" s="208" t="n">
        <f aca="false">X66*X63</f>
        <v>7268.07005534264</v>
      </c>
      <c r="Y67" s="208" t="n">
        <f aca="false">Y66*Y63</f>
        <v>6610.91198797493</v>
      </c>
      <c r="Z67" s="208" t="n">
        <f aca="false">Z66*Z63</f>
        <v>5855.31391152042</v>
      </c>
      <c r="AA67" s="208" t="n">
        <f aca="false">AA66*AA63</f>
        <v>4986.5298525669</v>
      </c>
      <c r="AB67" s="208" t="n">
        <f aca="false">AB66*AB63</f>
        <v>4076.2768702857</v>
      </c>
      <c r="AC67" s="208" t="n">
        <f aca="false">AC66*AC63</f>
        <v>2839.04452906753</v>
      </c>
      <c r="AD67" s="208" t="n">
        <f aca="false">AD66*AD63</f>
        <v>1518.43373289345</v>
      </c>
      <c r="AE67" s="240" t="n">
        <f aca="false">AE66*AE63</f>
        <v>0</v>
      </c>
      <c r="AF67" s="164"/>
      <c r="AG67" s="119"/>
    </row>
    <row r="68" customFormat="false" ht="23.25" hidden="false" customHeight="false" outlineLevel="0" collapsed="false">
      <c r="A68" s="2"/>
      <c r="B68" s="123"/>
      <c r="C68" s="2"/>
      <c r="D68" s="228" t="s">
        <v>141</v>
      </c>
      <c r="E68" s="197" t="n">
        <f aca="false">E63*(E66)</f>
        <v>4400</v>
      </c>
      <c r="F68" s="198" t="n">
        <f aca="false">(F67-E67)</f>
        <v>3080</v>
      </c>
      <c r="G68" s="198" t="n">
        <f aca="false">(G67-F67)</f>
        <v>4775.47696850816</v>
      </c>
      <c r="H68" s="198" t="n">
        <f aca="false">(H67-G67)</f>
        <v>3158.61081873893</v>
      </c>
      <c r="I68" s="198" t="n">
        <f aca="false">(I67-H67)</f>
        <v>1504.4969766384</v>
      </c>
      <c r="J68" s="229" t="n">
        <f aca="false">(J67-I67)</f>
        <v>-1727.48715864175</v>
      </c>
      <c r="K68" s="200" t="n">
        <f aca="false">(K67-J67)</f>
        <v>-2043.88799784958</v>
      </c>
      <c r="L68" s="230" t="n">
        <f aca="false">(L67-K67)</f>
        <v>22.5882387585698</v>
      </c>
      <c r="M68" s="198" t="n">
        <f aca="false">(M67-L67)</f>
        <v>-861.65198051974</v>
      </c>
      <c r="N68" s="198" t="n">
        <f aca="false">(N67-M67)</f>
        <v>-716.129223271923</v>
      </c>
      <c r="O68" s="198" t="n">
        <f aca="false">(O67-N67)</f>
        <v>-594.587119385158</v>
      </c>
      <c r="P68" s="198" t="n">
        <f aca="false">(P67-O67)</f>
        <v>-493.031080811015</v>
      </c>
      <c r="Q68" s="198" t="n">
        <f aca="false">(Q67-P67)</f>
        <v>-408.589402339992</v>
      </c>
      <c r="R68" s="198" t="n">
        <f aca="false">(R67-Q67)</f>
        <v>-339.372313038582</v>
      </c>
      <c r="S68" s="198" t="n">
        <f aca="false">(S67-R67)</f>
        <v>-284.409333217021</v>
      </c>
      <c r="T68" s="198" t="n">
        <f aca="false">(T67-S67)</f>
        <v>-327.012869164471</v>
      </c>
      <c r="U68" s="198" t="n">
        <f aca="false">(U67-T67)</f>
        <v>-375.998267671406</v>
      </c>
      <c r="V68" s="198" t="n">
        <f aca="false">(V67-U67)</f>
        <v>-432.321509710349</v>
      </c>
      <c r="W68" s="198" t="n">
        <f aca="false">(W67-V67)</f>
        <v>-497.081778902174</v>
      </c>
      <c r="X68" s="198" t="n">
        <f aca="false">(X67-W67)</f>
        <v>-571.542912778255</v>
      </c>
      <c r="Y68" s="198" t="n">
        <f aca="false">(Y67-X67)</f>
        <v>-657.158067367708</v>
      </c>
      <c r="Z68" s="198" t="n">
        <f aca="false">(Z67-Y67)</f>
        <v>-755.598076454518</v>
      </c>
      <c r="AA68" s="198" t="n">
        <f aca="false">(AA67-Z67)</f>
        <v>-868.784058953515</v>
      </c>
      <c r="AB68" s="198" t="n">
        <f aca="false">(AB67-AA67)</f>
        <v>-910.252982281198</v>
      </c>
      <c r="AC68" s="198" t="n">
        <f aca="false">(AC67-AB67)</f>
        <v>-1237.23234121817</v>
      </c>
      <c r="AD68" s="198" t="n">
        <f aca="false">(AD67-AC67)</f>
        <v>-1320.61079617408</v>
      </c>
      <c r="AE68" s="205" t="n">
        <f aca="false">(AE67-AD67)</f>
        <v>-1518.43373289345</v>
      </c>
      <c r="AF68" s="164"/>
      <c r="AG68" s="119"/>
    </row>
    <row r="69" customFormat="false" ht="23.25" hidden="false" customHeight="false" outlineLevel="0" collapsed="false">
      <c r="A69" s="2"/>
      <c r="B69" s="123"/>
      <c r="C69" s="2"/>
      <c r="D69" s="228" t="s">
        <v>142</v>
      </c>
      <c r="E69" s="197" t="n">
        <v>0</v>
      </c>
      <c r="F69" s="198" t="n">
        <f aca="false">F65*E62*E63</f>
        <v>176</v>
      </c>
      <c r="G69" s="198" t="n">
        <f aca="false">G65*F62*F63</f>
        <v>436.951544100897</v>
      </c>
      <c r="H69" s="198" t="n">
        <f aca="false">H65*G62*G63</f>
        <v>629.362785354686</v>
      </c>
      <c r="I69" s="198" t="n">
        <f aca="false">I65*H62*H63</f>
        <v>751.876165176912</v>
      </c>
      <c r="J69" s="229" t="n">
        <f aca="false">J65*I62*I63</f>
        <v>802.781580764913</v>
      </c>
      <c r="K69" s="200" t="n">
        <f aca="false">K65*J62*J63</f>
        <v>0</v>
      </c>
      <c r="L69" s="230" t="n">
        <f aca="false">L65*K62*K63</f>
        <v>906.361958435728</v>
      </c>
      <c r="M69" s="198" t="n">
        <f aca="false">M65*L62*L63</f>
        <v>720.199802215324</v>
      </c>
      <c r="N69" s="198" t="n">
        <f aca="false">N65*M62*M63</f>
        <v>560.899790162418</v>
      </c>
      <c r="O69" s="198" t="n">
        <f aca="false">O65*N62*N63</f>
        <v>422.611806732935</v>
      </c>
      <c r="P69" s="198" t="n">
        <f aca="false">P65*O62*O63</f>
        <v>300.70114438537</v>
      </c>
      <c r="Q69" s="198" t="n">
        <f aca="false">Q65*P62*P63</f>
        <v>191.480177317177</v>
      </c>
      <c r="R69" s="198" t="n">
        <f aca="false">R65*Q62*Q63</f>
        <v>92.0160881058327</v>
      </c>
      <c r="S69" s="198" t="n">
        <f aca="false">S65*R62*R63</f>
        <v>0</v>
      </c>
      <c r="T69" s="198" t="n">
        <f aca="false">T65*S62*S63</f>
        <v>0</v>
      </c>
      <c r="U69" s="198" t="n">
        <f aca="false">U65*T62*T63</f>
        <v>0</v>
      </c>
      <c r="V69" s="198" t="n">
        <f aca="false">V65*U62*U63</f>
        <v>0</v>
      </c>
      <c r="W69" s="198" t="n">
        <f aca="false">W65*V62*V63</f>
        <v>0</v>
      </c>
      <c r="X69" s="198" t="n">
        <f aca="false">X65*W62*W63</f>
        <v>0</v>
      </c>
      <c r="Y69" s="198" t="n">
        <f aca="false">Y65*X62*X63</f>
        <v>0</v>
      </c>
      <c r="Z69" s="198" t="n">
        <f aca="false">Z65*Y62*Y63</f>
        <v>0</v>
      </c>
      <c r="AA69" s="198" t="n">
        <f aca="false">AA65*Z62*Z63</f>
        <v>0</v>
      </c>
      <c r="AB69" s="198" t="n">
        <f aca="false">AB65*AA62*AA63</f>
        <v>0</v>
      </c>
      <c r="AC69" s="198" t="n">
        <f aca="false">AC65*AB62*AB63</f>
        <v>0</v>
      </c>
      <c r="AD69" s="198" t="n">
        <f aca="false">AD65*AC62*AC63</f>
        <v>0</v>
      </c>
      <c r="AE69" s="205" t="n">
        <f aca="false">AE65*AD62*AD63</f>
        <v>0</v>
      </c>
      <c r="AF69" s="164"/>
      <c r="AG69" s="119"/>
    </row>
    <row r="70" customFormat="false" ht="23.25" hidden="false" customHeight="false" outlineLevel="0" collapsed="false">
      <c r="A70" s="2"/>
      <c r="B70" s="123"/>
      <c r="C70" s="2"/>
      <c r="D70" s="228" t="s">
        <v>143</v>
      </c>
      <c r="E70" s="197" t="n">
        <f aca="false">E69+E68</f>
        <v>4400</v>
      </c>
      <c r="F70" s="198" t="n">
        <f aca="false">F69+F68</f>
        <v>3256</v>
      </c>
      <c r="G70" s="198" t="n">
        <f aca="false">G69+G68</f>
        <v>5212.42851260906</v>
      </c>
      <c r="H70" s="198" t="n">
        <f aca="false">H69+H68</f>
        <v>3787.97360409361</v>
      </c>
      <c r="I70" s="198" t="n">
        <f aca="false">I69+I68</f>
        <v>2256.37314181531</v>
      </c>
      <c r="J70" s="229" t="n">
        <f aca="false">J69+J68</f>
        <v>-924.705577876834</v>
      </c>
      <c r="K70" s="200" t="n">
        <f aca="false">K69+K68</f>
        <v>-2043.88799784958</v>
      </c>
      <c r="L70" s="230" t="n">
        <f aca="false">L69+L68</f>
        <v>928.950197194298</v>
      </c>
      <c r="M70" s="198" t="n">
        <f aca="false">M69+M68</f>
        <v>-141.452178304417</v>
      </c>
      <c r="N70" s="198" t="n">
        <f aca="false">N69+N68</f>
        <v>-155.229433109505</v>
      </c>
      <c r="O70" s="198" t="n">
        <f aca="false">O69+O68</f>
        <v>-171.975312652223</v>
      </c>
      <c r="P70" s="198" t="n">
        <f aca="false">P69+P68</f>
        <v>-192.329936425645</v>
      </c>
      <c r="Q70" s="198" t="n">
        <f aca="false">Q69+Q68</f>
        <v>-217.109225022815</v>
      </c>
      <c r="R70" s="198" t="n">
        <f aca="false">R69+R68</f>
        <v>-247.35622493275</v>
      </c>
      <c r="S70" s="198" t="n">
        <f aca="false">S69+S68</f>
        <v>-284.409333217021</v>
      </c>
      <c r="T70" s="198" t="n">
        <f aca="false">T69+T68</f>
        <v>-327.012869164471</v>
      </c>
      <c r="U70" s="198" t="n">
        <f aca="false">U69+U68</f>
        <v>-375.998267671406</v>
      </c>
      <c r="V70" s="198" t="n">
        <f aca="false">V69+V68</f>
        <v>-432.321509710349</v>
      </c>
      <c r="W70" s="198" t="n">
        <f aca="false">W69+W68</f>
        <v>-497.081778902174</v>
      </c>
      <c r="X70" s="198" t="n">
        <f aca="false">X69+X68</f>
        <v>-571.542912778255</v>
      </c>
      <c r="Y70" s="198" t="n">
        <f aca="false">Y69+Y68</f>
        <v>-657.158067367708</v>
      </c>
      <c r="Z70" s="198" t="n">
        <f aca="false">Z69+Z68</f>
        <v>-755.598076454518</v>
      </c>
      <c r="AA70" s="198" t="n">
        <f aca="false">AA69+AA68</f>
        <v>-868.784058953515</v>
      </c>
      <c r="AB70" s="198" t="n">
        <f aca="false">AB69+AB68</f>
        <v>-910.252982281198</v>
      </c>
      <c r="AC70" s="198" t="n">
        <f aca="false">AC69+AC68</f>
        <v>-1237.23234121817</v>
      </c>
      <c r="AD70" s="198" t="n">
        <f aca="false">AD69+AD68</f>
        <v>-1320.61079617408</v>
      </c>
      <c r="AE70" s="205" t="n">
        <f aca="false">AE69+AE68</f>
        <v>-1518.43373289345</v>
      </c>
      <c r="AF70" s="164"/>
      <c r="AG70" s="119"/>
    </row>
    <row r="71" customFormat="false" ht="8.25" hidden="false" customHeight="true" outlineLevel="0" collapsed="false">
      <c r="A71" s="2"/>
      <c r="B71" s="123"/>
      <c r="C71" s="2"/>
      <c r="D71" s="228"/>
      <c r="E71" s="197"/>
      <c r="F71" s="198"/>
      <c r="G71" s="198"/>
      <c r="H71" s="198"/>
      <c r="I71" s="198"/>
      <c r="J71" s="229"/>
      <c r="K71" s="200"/>
      <c r="L71" s="230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205"/>
      <c r="AF71" s="164"/>
      <c r="AG71" s="119"/>
    </row>
    <row r="72" customFormat="false" ht="23.25" hidden="false" customHeight="false" outlineLevel="0" collapsed="false">
      <c r="A72" s="2"/>
      <c r="B72" s="123"/>
      <c r="C72" s="2"/>
      <c r="D72" s="228" t="s">
        <v>144</v>
      </c>
      <c r="E72" s="197" t="n">
        <v>0</v>
      </c>
      <c r="F72" s="198" t="n">
        <f aca="false">Datos!$E$39*((E63*E66)-E69)</f>
        <v>237.6</v>
      </c>
      <c r="G72" s="198" t="n">
        <f aca="false">Datos!$E$39*((F63*F66)-F69)</f>
        <v>394.416</v>
      </c>
      <c r="H72" s="198" t="n">
        <f aca="false">Datos!$E$39*((G63*G66)-G69)</f>
        <v>638.200372917992</v>
      </c>
      <c r="I72" s="198" t="n">
        <f aca="false">Datos!$E$39*((H63*H66)-H69)</f>
        <v>798.37515010219</v>
      </c>
      <c r="J72" s="229" t="n">
        <f aca="false">Datos!$E$39*((I63*I66)-I69)</f>
        <v>873.002264330263</v>
      </c>
      <c r="K72" s="200" t="n">
        <f aca="false">Datos!$E$39*((J63*J66)-J69)</f>
        <v>776.969065321857</v>
      </c>
      <c r="L72" s="230" t="n">
        <f aca="false">Datos!$E$39*((K63*K66)-K69)</f>
        <v>709.949318799285</v>
      </c>
      <c r="M72" s="198" t="n">
        <f aca="false">Datos!$E$39*((L63*L66)-L69)</f>
        <v>662.225537936718</v>
      </c>
      <c r="N72" s="198" t="n">
        <f aca="false">Datos!$E$39*((M63*M66)-M69)</f>
        <v>625.749087424554</v>
      </c>
      <c r="O72" s="198" t="n">
        <f aca="false">Datos!$E$39*((N63*N66)-N69)</f>
        <v>595.680310018727</v>
      </c>
      <c r="P72" s="198" t="n">
        <f aca="false">Datos!$E$39*((O63*O66)-O69)</f>
        <v>571.040156677121</v>
      </c>
      <c r="Q72" s="241" t="n">
        <f aca="false">Datos!$E$39*((P63*P66)-P69)</f>
        <v>550.999654080094</v>
      </c>
      <c r="R72" s="198" t="n">
        <f aca="false">Datos!$E$39*((Q63*Q66)-Q69)</f>
        <v>534.833758575417</v>
      </c>
      <c r="S72" s="198" t="n">
        <f aca="false">Datos!$E$39*((R63*R66)-R69)</f>
        <v>521.878714488746</v>
      </c>
      <c r="T72" s="198" t="n">
        <f aca="false">Datos!$E$39*((S63*S66)-S69)</f>
        <v>511.489479252742</v>
      </c>
      <c r="U72" s="198" t="n">
        <f aca="false">Datos!$E$39*((T63*T66)-T69)</f>
        <v>493.830784317861</v>
      </c>
      <c r="V72" s="198" t="n">
        <f aca="false">Datos!$E$39*((U63*U66)-U69)</f>
        <v>473.526877863605</v>
      </c>
      <c r="W72" s="198" t="n">
        <f aca="false">Datos!$E$39*((V63*V66)-V69)</f>
        <v>450.181516339246</v>
      </c>
      <c r="X72" s="198" t="n">
        <f aca="false">Datos!$E$39*((W63*W66)-W69)</f>
        <v>423.339100278528</v>
      </c>
      <c r="Y72" s="198" t="n">
        <f aca="false">Datos!$E$39*((X63*X66)-X69)</f>
        <v>392.475782988503</v>
      </c>
      <c r="Z72" s="198" t="n">
        <f aca="false">Datos!$E$39*((Y63*Y66)-Y69)</f>
        <v>356.989247350646</v>
      </c>
      <c r="AA72" s="198" t="n">
        <f aca="false">Datos!$E$39*((Z63*Z66)-Z69)</f>
        <v>316.186951222102</v>
      </c>
      <c r="AB72" s="198" t="n">
        <f aca="false">Datos!$E$39*((AA63*AA66)-AA69)</f>
        <v>269.272612038613</v>
      </c>
      <c r="AC72" s="198" t="n">
        <f aca="false">Datos!$E$39*((AB63*AB66)-AB69)</f>
        <v>220.118950995428</v>
      </c>
      <c r="AD72" s="198" t="n">
        <f aca="false">Datos!$E$39*((AC63*AC66)-AC69)</f>
        <v>153.308404569647</v>
      </c>
      <c r="AE72" s="205" t="n">
        <f aca="false">Datos!$E$39*((AD63*AD66)-AD69)</f>
        <v>81.9954215762465</v>
      </c>
      <c r="AF72" s="164"/>
      <c r="AG72" s="119"/>
    </row>
    <row r="73" customFormat="false" ht="9" hidden="false" customHeight="true" outlineLevel="0" collapsed="false">
      <c r="A73" s="2"/>
      <c r="B73" s="123"/>
      <c r="C73" s="2"/>
      <c r="D73" s="228"/>
      <c r="E73" s="197"/>
      <c r="F73" s="198"/>
      <c r="G73" s="198"/>
      <c r="H73" s="198"/>
      <c r="I73" s="198"/>
      <c r="J73" s="229"/>
      <c r="K73" s="200"/>
      <c r="L73" s="230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205"/>
      <c r="AF73" s="164"/>
      <c r="AG73" s="119"/>
    </row>
    <row r="74" customFormat="false" ht="23.25" hidden="false" customHeight="false" outlineLevel="0" collapsed="false">
      <c r="A74" s="2"/>
      <c r="B74" s="123"/>
      <c r="C74" s="2"/>
      <c r="D74" s="228" t="s">
        <v>145</v>
      </c>
      <c r="E74" s="197" t="n">
        <f aca="false">'Cronograma de pagos'!AC12*(1-Datos!E29)</f>
        <v>1100</v>
      </c>
      <c r="F74" s="198" t="n">
        <f aca="false">'Cronograma de pagos'!AC24*(1-Datos!E29)+'Cronograma de pagos'!AC18*(1-Datos!E29)</f>
        <v>2200</v>
      </c>
      <c r="G74" s="198" t="n">
        <f aca="false">'Cronograma de pagos'!AC36*(1-Datos!E29)+'Cronograma de pagos'!AC30*(1-Datos!E29)</f>
        <v>2200</v>
      </c>
      <c r="H74" s="198" t="n">
        <f aca="false">'Cronograma de pagos'!AC48*(1-Datos!E29)+'Cronograma de pagos'!AC42*(1-Datos!E29)</f>
        <v>2200</v>
      </c>
      <c r="I74" s="198" t="n">
        <f aca="false">'Cronograma de pagos'!AC60*(1-Datos!E29)+'Cronograma de pagos'!AC54*(1-Datos!E29)</f>
        <v>2200</v>
      </c>
      <c r="J74" s="229" t="n">
        <f aca="false">'Cronograma de pagos'!AC66*(1-Datos!E29)</f>
        <v>1100</v>
      </c>
      <c r="K74" s="200" t="n">
        <v>0</v>
      </c>
      <c r="L74" s="230" t="n">
        <v>0</v>
      </c>
      <c r="M74" s="198" t="n">
        <v>0</v>
      </c>
      <c r="N74" s="198" t="n">
        <v>0</v>
      </c>
      <c r="O74" s="198" t="n">
        <v>0</v>
      </c>
      <c r="P74" s="198" t="n">
        <v>0</v>
      </c>
      <c r="Q74" s="198" t="n">
        <v>0</v>
      </c>
      <c r="R74" s="198" t="n">
        <v>0</v>
      </c>
      <c r="S74" s="198" t="n">
        <v>0</v>
      </c>
      <c r="T74" s="198" t="n">
        <v>0</v>
      </c>
      <c r="U74" s="198" t="n">
        <v>0</v>
      </c>
      <c r="V74" s="198" t="n">
        <v>0</v>
      </c>
      <c r="W74" s="198" t="n">
        <v>0</v>
      </c>
      <c r="X74" s="198" t="n">
        <v>0</v>
      </c>
      <c r="Y74" s="198" t="n">
        <v>0</v>
      </c>
      <c r="Z74" s="198" t="n">
        <v>0</v>
      </c>
      <c r="AA74" s="198" t="n">
        <v>0</v>
      </c>
      <c r="AB74" s="198" t="n">
        <v>0</v>
      </c>
      <c r="AC74" s="198" t="n">
        <v>0</v>
      </c>
      <c r="AD74" s="198" t="n">
        <v>0</v>
      </c>
      <c r="AE74" s="205" t="n">
        <v>0</v>
      </c>
      <c r="AF74" s="164"/>
      <c r="AG74" s="119"/>
    </row>
    <row r="75" customFormat="false" ht="24" hidden="false" customHeight="false" outlineLevel="0" collapsed="false">
      <c r="A75" s="2"/>
      <c r="B75" s="123"/>
      <c r="C75" s="2"/>
      <c r="D75" s="228"/>
      <c r="E75" s="197"/>
      <c r="F75" s="198"/>
      <c r="G75" s="198"/>
      <c r="H75" s="198"/>
      <c r="I75" s="198"/>
      <c r="J75" s="229"/>
      <c r="K75" s="200"/>
      <c r="L75" s="230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205"/>
      <c r="AF75" s="164"/>
      <c r="AG75" s="119"/>
    </row>
    <row r="76" customFormat="false" ht="24" hidden="false" customHeight="false" outlineLevel="0" collapsed="false">
      <c r="A76" s="2"/>
      <c r="B76" s="123"/>
      <c r="C76" s="2"/>
      <c r="D76" s="242" t="s">
        <v>130</v>
      </c>
      <c r="E76" s="219" t="n">
        <f aca="false">+E74+E72-E70</f>
        <v>-3300</v>
      </c>
      <c r="F76" s="220" t="n">
        <f aca="false">+F74+F72-F70</f>
        <v>-818.400000000001</v>
      </c>
      <c r="G76" s="220" t="n">
        <f aca="false">+G74+G72-G70</f>
        <v>-2618.01251260906</v>
      </c>
      <c r="H76" s="220" t="n">
        <f aca="false">+H74+H72-H70</f>
        <v>-949.773231175621</v>
      </c>
      <c r="I76" s="220" t="n">
        <f aca="false">+I74+I72-I70</f>
        <v>742.002008286876</v>
      </c>
      <c r="J76" s="243" t="n">
        <f aca="false">+J74+J72-J70</f>
        <v>2897.7078422071</v>
      </c>
      <c r="K76" s="135" t="n">
        <f aca="false">+K74+K72-K70</f>
        <v>2820.85706317144</v>
      </c>
      <c r="L76" s="244" t="n">
        <f aca="false">+L74+L72-L70</f>
        <v>-219.000878395013</v>
      </c>
      <c r="M76" s="220" t="n">
        <f aca="false">+M74+M72-M70</f>
        <v>803.677716241135</v>
      </c>
      <c r="N76" s="220" t="n">
        <f aca="false">+N74+N72-N70</f>
        <v>780.978520534059</v>
      </c>
      <c r="O76" s="220" t="n">
        <f aca="false">+O74+O72-O70</f>
        <v>767.65562267095</v>
      </c>
      <c r="P76" s="220" t="n">
        <f aca="false">+P74+P72-P70</f>
        <v>763.370093102766</v>
      </c>
      <c r="Q76" s="220" t="n">
        <f aca="false">+Q74+Q72-Q70</f>
        <v>768.10887910291</v>
      </c>
      <c r="R76" s="220" t="n">
        <f aca="false">+R74+R72-R70</f>
        <v>782.189983508167</v>
      </c>
      <c r="S76" s="220" t="n">
        <f aca="false">+S74+S72-S70</f>
        <v>806.288047705768</v>
      </c>
      <c r="T76" s="220" t="n">
        <f aca="false">+T74+T72-T70</f>
        <v>838.502348417213</v>
      </c>
      <c r="U76" s="220" t="n">
        <f aca="false">+U74+U72-U70</f>
        <v>869.829051989267</v>
      </c>
      <c r="V76" s="220" t="n">
        <f aca="false">+V74+V72-V70</f>
        <v>905.848387573954</v>
      </c>
      <c r="W76" s="220" t="n">
        <f aca="false">+W74+W72-W70</f>
        <v>947.26329524142</v>
      </c>
      <c r="X76" s="220" t="n">
        <f aca="false">+X74+X72-X70</f>
        <v>994.882013056784</v>
      </c>
      <c r="Y76" s="220" t="n">
        <f aca="false">+Y74+Y72-Y70</f>
        <v>1049.63385035621</v>
      </c>
      <c r="Z76" s="220" t="n">
        <f aca="false">+Z74+Z72-Z70</f>
        <v>1112.58732380517</v>
      </c>
      <c r="AA76" s="220" t="n">
        <f aca="false">+AA74+AA72-AA70</f>
        <v>1184.97101017562</v>
      </c>
      <c r="AB76" s="220" t="n">
        <f aca="false">+AB74+AB72-AB70</f>
        <v>1179.52559431981</v>
      </c>
      <c r="AC76" s="220" t="n">
        <f aca="false">+AC74+AC72-AC70</f>
        <v>1457.3512922136</v>
      </c>
      <c r="AD76" s="220" t="n">
        <f aca="false">+AD74+AD72-AD70</f>
        <v>1473.91920074372</v>
      </c>
      <c r="AE76" s="221" t="n">
        <f aca="false">+AE74+AE72-AE70</f>
        <v>1600.4291544697</v>
      </c>
      <c r="AF76" s="164"/>
      <c r="AG76" s="119"/>
    </row>
    <row r="77" customFormat="false" ht="23.25" hidden="false" customHeight="false" outlineLevel="0" collapsed="false">
      <c r="A77" s="2"/>
      <c r="B77" s="123"/>
      <c r="C77" s="2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19"/>
    </row>
    <row r="78" customFormat="false" ht="24" hidden="false" customHeight="false" outlineLevel="0" collapsed="false">
      <c r="A78" s="2"/>
      <c r="B78" s="123"/>
      <c r="C78" s="2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19"/>
    </row>
    <row r="79" customFormat="false" ht="24" hidden="false" customHeight="false" outlineLevel="0" collapsed="false">
      <c r="A79" s="2"/>
      <c r="B79" s="123"/>
      <c r="C79" s="2"/>
      <c r="D79" s="192" t="s">
        <v>146</v>
      </c>
      <c r="E79" s="245" t="n">
        <f aca="false">+NPV(Datos!$E$38,F76:AE76)+E76</f>
        <v>722.264225559531</v>
      </c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19"/>
    </row>
    <row r="80" customFormat="false" ht="23.25" hidden="false" customHeight="false" outlineLevel="0" collapsed="false">
      <c r="A80" s="2"/>
      <c r="B80" s="123"/>
      <c r="C80" s="2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19"/>
    </row>
    <row r="81" customFormat="false" ht="23.25" hidden="false" customHeight="false" outlineLevel="0" collapsed="false">
      <c r="A81" s="2"/>
      <c r="B81" s="123"/>
      <c r="C81" s="2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19"/>
    </row>
    <row r="82" customFormat="false" ht="23.25" hidden="false" customHeight="false" outlineLevel="0" collapsed="false">
      <c r="A82" s="2"/>
      <c r="B82" s="123"/>
      <c r="C82" s="2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19"/>
    </row>
    <row r="83" customFormat="false" ht="23.25" hidden="false" customHeight="false" outlineLevel="0" collapsed="false">
      <c r="A83" s="2"/>
      <c r="B83" s="123"/>
      <c r="C83" s="2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19"/>
    </row>
    <row r="84" customFormat="false" ht="23.25" hidden="false" customHeight="false" outlineLevel="0" collapsed="false">
      <c r="A84" s="2"/>
      <c r="B84" s="123"/>
      <c r="C84" s="2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19"/>
    </row>
    <row r="85" customFormat="false" ht="12.75" hidden="false" customHeight="false" outlineLevel="0" collapsed="false"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</row>
  </sheetData>
  <sheetProtection sheet="true" password="cc44"/>
  <mergeCells count="12">
    <mergeCell ref="D6:F6"/>
    <mergeCell ref="D9:D10"/>
    <mergeCell ref="E9:J9"/>
    <mergeCell ref="L9:AE9"/>
    <mergeCell ref="D31:F31"/>
    <mergeCell ref="D34:D35"/>
    <mergeCell ref="E34:J34"/>
    <mergeCell ref="L34:AE34"/>
    <mergeCell ref="D57:F57"/>
    <mergeCell ref="D60:D61"/>
    <mergeCell ref="E60:J60"/>
    <mergeCell ref="L60:A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18" width="2.74"/>
    <col collapsed="false" customWidth="true" hidden="false" outlineLevel="0" max="3" min="3" style="1" width="1.24"/>
    <col collapsed="false" customWidth="true" hidden="false" outlineLevel="0" max="4" min="4" style="1" width="29.25"/>
    <col collapsed="false" customWidth="true" hidden="false" outlineLevel="0" max="5" min="5" style="1" width="14.49"/>
    <col collapsed="false" customWidth="true" hidden="false" outlineLevel="0" max="6" min="6" style="1" width="12.5"/>
    <col collapsed="false" customWidth="false" hidden="false" outlineLevel="0" max="7" min="7" style="1" width="11.5"/>
    <col collapsed="false" customWidth="true" hidden="false" outlineLevel="0" max="8" min="8" style="1" width="12.5"/>
    <col collapsed="false" customWidth="false" hidden="false" outlineLevel="0" max="13" min="9" style="1" width="11.5"/>
    <col collapsed="false" customWidth="true" hidden="false" outlineLevel="0" max="14" min="14" style="1" width="12.24"/>
    <col collapsed="false" customWidth="false" hidden="false" outlineLevel="0" max="17" min="15" style="1" width="11.5"/>
    <col collapsed="false" customWidth="true" hidden="false" outlineLevel="0" max="20" min="18" style="1" width="12.24"/>
    <col collapsed="false" customWidth="false" hidden="false" outlineLevel="0" max="257" min="21" style="1" width="11.5"/>
  </cols>
  <sheetData>
    <row r="1" customFormat="false" ht="12.75" hidden="false" customHeight="false" outlineLevel="0" collapsed="false">
      <c r="B1" s="1"/>
    </row>
    <row r="2" customFormat="false" ht="24.75" hidden="false" customHeight="false" outlineLevel="0" collapsed="false">
      <c r="A2" s="2"/>
      <c r="B2" s="123"/>
      <c r="C2" s="2"/>
      <c r="D2" s="3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23.25" hidden="false" customHeight="false" outlineLevel="0" collapsed="false">
      <c r="A3" s="2"/>
      <c r="B3" s="12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23.25" hidden="false" customHeight="false" outlineLevel="0" collapsed="false">
      <c r="A4" s="2"/>
      <c r="B4" s="123"/>
      <c r="C4" s="2"/>
      <c r="D4" s="4" t="s">
        <v>149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</row>
    <row r="5" customFormat="false" ht="23.25" hidden="false" customHeight="false" outlineLevel="0" collapsed="false">
      <c r="A5" s="2"/>
      <c r="B5" s="12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</row>
    <row r="6" customFormat="false" ht="23.25" hidden="false" customHeight="false" outlineLevel="0" collapsed="false">
      <c r="A6" s="2"/>
      <c r="B6" s="123"/>
      <c r="C6" s="2"/>
      <c r="D6" s="6" t="s">
        <v>135</v>
      </c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</row>
    <row r="7" customFormat="false" ht="23.25" hidden="false" customHeight="false" outlineLevel="0" collapsed="false">
      <c r="A7" s="2"/>
      <c r="B7" s="123"/>
      <c r="C7" s="2"/>
      <c r="D7" s="251"/>
      <c r="E7" s="251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</row>
    <row r="8" customFormat="false" ht="24" hidden="false" customHeight="false" outlineLevel="0" collapsed="false">
      <c r="A8" s="2"/>
      <c r="B8" s="123"/>
      <c r="C8" s="2"/>
      <c r="D8" s="251"/>
      <c r="E8" s="251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</row>
    <row r="9" customFormat="false" ht="24" hidden="false" customHeight="false" outlineLevel="0" collapsed="false">
      <c r="A9" s="2"/>
      <c r="B9" s="123"/>
      <c r="C9" s="2"/>
      <c r="D9" s="252" t="s">
        <v>120</v>
      </c>
      <c r="E9" s="253" t="s">
        <v>121</v>
      </c>
      <c r="F9" s="253"/>
      <c r="G9" s="253"/>
      <c r="H9" s="253"/>
      <c r="I9" s="253"/>
      <c r="J9" s="253"/>
      <c r="K9" s="33" t="s">
        <v>122</v>
      </c>
      <c r="L9" s="195" t="s">
        <v>123</v>
      </c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2"/>
      <c r="BC9" s="2"/>
      <c r="BD9" s="2"/>
    </row>
    <row r="10" customFormat="false" ht="24" hidden="false" customHeight="false" outlineLevel="0" collapsed="false">
      <c r="A10" s="2"/>
      <c r="B10" s="123"/>
      <c r="C10" s="2"/>
      <c r="D10" s="252"/>
      <c r="E10" s="254" t="n">
        <v>0</v>
      </c>
      <c r="F10" s="255" t="n">
        <v>1</v>
      </c>
      <c r="G10" s="255" t="n">
        <v>2</v>
      </c>
      <c r="H10" s="255" t="n">
        <v>3</v>
      </c>
      <c r="I10" s="255" t="n">
        <v>4</v>
      </c>
      <c r="J10" s="256" t="n">
        <v>5</v>
      </c>
      <c r="K10" s="257" t="n">
        <v>6</v>
      </c>
      <c r="L10" s="258" t="n">
        <v>7</v>
      </c>
      <c r="M10" s="255" t="n">
        <v>8</v>
      </c>
      <c r="N10" s="255" t="n">
        <v>9</v>
      </c>
      <c r="O10" s="255" t="n">
        <v>10</v>
      </c>
      <c r="P10" s="255" t="n">
        <v>11</v>
      </c>
      <c r="Q10" s="255" t="n">
        <v>12</v>
      </c>
      <c r="R10" s="255" t="n">
        <v>13</v>
      </c>
      <c r="S10" s="255" t="n">
        <v>14</v>
      </c>
      <c r="T10" s="255" t="n">
        <v>15</v>
      </c>
      <c r="U10" s="255" t="n">
        <v>16</v>
      </c>
      <c r="V10" s="255" t="n">
        <v>17</v>
      </c>
      <c r="W10" s="255" t="n">
        <v>18</v>
      </c>
      <c r="X10" s="255" t="n">
        <v>19</v>
      </c>
      <c r="Y10" s="255" t="n">
        <v>20</v>
      </c>
      <c r="Z10" s="255" t="n">
        <v>21</v>
      </c>
      <c r="AA10" s="255" t="n">
        <v>22</v>
      </c>
      <c r="AB10" s="255" t="n">
        <v>23</v>
      </c>
      <c r="AC10" s="255" t="n">
        <v>24</v>
      </c>
      <c r="AD10" s="255" t="n">
        <v>25</v>
      </c>
      <c r="AE10" s="255" t="n">
        <v>26</v>
      </c>
      <c r="AF10" s="255" t="n">
        <v>27</v>
      </c>
      <c r="AG10" s="255" t="n">
        <v>28</v>
      </c>
      <c r="AH10" s="255" t="n">
        <v>29</v>
      </c>
      <c r="AI10" s="255" t="n">
        <v>30</v>
      </c>
      <c r="AJ10" s="255" t="n">
        <v>31</v>
      </c>
      <c r="AK10" s="255" t="n">
        <v>32</v>
      </c>
      <c r="AL10" s="255" t="n">
        <v>33</v>
      </c>
      <c r="AM10" s="255" t="n">
        <v>34</v>
      </c>
      <c r="AN10" s="255" t="n">
        <v>35</v>
      </c>
      <c r="AO10" s="255" t="n">
        <v>36</v>
      </c>
      <c r="AP10" s="255" t="n">
        <v>37</v>
      </c>
      <c r="AQ10" s="255" t="n">
        <v>38</v>
      </c>
      <c r="AR10" s="255" t="n">
        <v>39</v>
      </c>
      <c r="AS10" s="255" t="n">
        <v>40</v>
      </c>
      <c r="AT10" s="255" t="n">
        <v>41</v>
      </c>
      <c r="AU10" s="255" t="n">
        <v>42</v>
      </c>
      <c r="AV10" s="255" t="n">
        <v>43</v>
      </c>
      <c r="AW10" s="255" t="n">
        <v>44</v>
      </c>
      <c r="AX10" s="255" t="n">
        <v>45</v>
      </c>
      <c r="AY10" s="255" t="n">
        <v>46</v>
      </c>
      <c r="AZ10" s="255" t="n">
        <v>47</v>
      </c>
      <c r="BA10" s="259" t="n">
        <v>48</v>
      </c>
      <c r="BB10" s="2"/>
      <c r="BC10" s="2"/>
      <c r="BD10" s="2"/>
    </row>
    <row r="11" customFormat="false" ht="23.25" hidden="false" customHeight="false" outlineLevel="0" collapsed="false">
      <c r="A11" s="2"/>
      <c r="B11" s="123"/>
      <c r="C11" s="2"/>
      <c r="D11" s="196" t="s">
        <v>70</v>
      </c>
      <c r="E11" s="197" t="n">
        <f aca="false">'Cronograma de pagos'!G12</f>
        <v>5500</v>
      </c>
      <c r="F11" s="198" t="n">
        <f aca="false">+'Cronograma de pagos'!G24+'Cronograma de pagos'!H24</f>
        <v>16942.2325665679</v>
      </c>
      <c r="G11" s="198" t="n">
        <f aca="false">+'Cronograma de pagos'!G36+'Cronograma de pagos'!H36</f>
        <v>29528.6883897926</v>
      </c>
      <c r="H11" s="198" t="n">
        <f aca="false">+'Cronograma de pagos'!G48+'Cronograma de pagos'!H48</f>
        <v>43373.7897953398</v>
      </c>
      <c r="I11" s="198" t="n">
        <f aca="false">+'Cronograma de pagos'!G60+'Cronograma de pagos'!H60</f>
        <v>58603.4013414418</v>
      </c>
      <c r="J11" s="199" t="n">
        <f aca="false">+'Cronograma de pagos'!G72+'Cronograma de pagos'!H72</f>
        <v>69855.9740421539</v>
      </c>
      <c r="K11" s="200" t="n">
        <f aca="false">+'Cronograma de pagos'!H85</f>
        <v>76465.3553480014</v>
      </c>
      <c r="L11" s="230" t="n">
        <f aca="false">+'Cronograma de pagos'!$G99</f>
        <v>75717.1384664323</v>
      </c>
      <c r="M11" s="198" t="n">
        <f aca="false">+'Cronograma de pagos'!$G111</f>
        <v>74856.8412798681</v>
      </c>
      <c r="N11" s="198" t="n">
        <f aca="false">+'Cronograma de pagos'!G123</f>
        <v>73867.6745456745</v>
      </c>
      <c r="O11" s="198" t="n">
        <f aca="false">+'Cronograma de pagos'!G135</f>
        <v>72730.3340506498</v>
      </c>
      <c r="P11" s="198" t="n">
        <f aca="false">+'Cronograma de pagos'!G147</f>
        <v>71422.6238771191</v>
      </c>
      <c r="Q11" s="198" t="n">
        <f aca="false">+'Cronograma de pagos'!G159</f>
        <v>69919.0232355904</v>
      </c>
      <c r="R11" s="198" t="n">
        <f aca="false">+'Cronograma de pagos'!G171</f>
        <v>68190.1884104385</v>
      </c>
      <c r="S11" s="198" t="n">
        <f aca="false">+'Cronograma de pagos'!G183</f>
        <v>66202.3800987718</v>
      </c>
      <c r="T11" s="198" t="n">
        <f aca="false">+'Cronograma de pagos'!G195</f>
        <v>63916.8049666397</v>
      </c>
      <c r="U11" s="198" t="n">
        <f aca="false">+'Cronograma de pagos'!G207</f>
        <v>61288.8585726331</v>
      </c>
      <c r="V11" s="198" t="n">
        <f aca="false">+'Cronograma de pagos'!G219</f>
        <v>58267.2548840552</v>
      </c>
      <c r="W11" s="198" t="n">
        <f aca="false">+'Cronograma de pagos'!G231</f>
        <v>54793.0253976206</v>
      </c>
      <c r="X11" s="198" t="n">
        <f aca="false">+'Cronograma de pagos'!G243</f>
        <v>50798.368331891</v>
      </c>
      <c r="Y11" s="198" t="n">
        <f aca="false">+'Cronograma de pagos'!G255</f>
        <v>46205.3254327132</v>
      </c>
      <c r="Z11" s="198" t="n">
        <f aca="false">+'Cronograma de pagos'!G267</f>
        <v>40924.2605686795</v>
      </c>
      <c r="AA11" s="198" t="n">
        <f aca="false">+'Cronograma de pagos'!G279</f>
        <v>34852.1104254438</v>
      </c>
      <c r="AB11" s="198" t="n">
        <f aca="false">+'Cronograma de pagos'!G291</f>
        <v>27870.3731600855</v>
      </c>
      <c r="AC11" s="198" t="n">
        <f aca="false">+'Cronograma de pagos'!G303</f>
        <v>19842.7957628447</v>
      </c>
      <c r="AD11" s="198" t="n">
        <f aca="false">+'Cronograma de pagos'!G315</f>
        <v>10612.71499363</v>
      </c>
      <c r="AE11" s="198" t="n">
        <f aca="false">+'Cronograma de pagos'!G327</f>
        <v>-3.00587998935953E-010</v>
      </c>
      <c r="AF11" s="198" t="n">
        <v>0</v>
      </c>
      <c r="AG11" s="198" t="n">
        <v>0</v>
      </c>
      <c r="AH11" s="198" t="n">
        <v>0</v>
      </c>
      <c r="AI11" s="198" t="n">
        <v>0</v>
      </c>
      <c r="AJ11" s="198" t="n">
        <v>0</v>
      </c>
      <c r="AK11" s="198" t="n">
        <v>0</v>
      </c>
      <c r="AL11" s="198" t="n">
        <v>0</v>
      </c>
      <c r="AM11" s="198" t="n">
        <v>0</v>
      </c>
      <c r="AN11" s="198" t="n">
        <v>0</v>
      </c>
      <c r="AO11" s="198" t="n">
        <v>0</v>
      </c>
      <c r="AP11" s="198" t="n">
        <v>0</v>
      </c>
      <c r="AQ11" s="198" t="n">
        <v>0</v>
      </c>
      <c r="AR11" s="198" t="n">
        <v>0</v>
      </c>
      <c r="AS11" s="198" t="n">
        <v>0</v>
      </c>
      <c r="AT11" s="198" t="n">
        <v>0</v>
      </c>
      <c r="AU11" s="198" t="n">
        <v>0</v>
      </c>
      <c r="AV11" s="198" t="n">
        <v>0</v>
      </c>
      <c r="AW11" s="198" t="n">
        <v>0</v>
      </c>
      <c r="AX11" s="198" t="n">
        <v>0</v>
      </c>
      <c r="AY11" s="198" t="n">
        <v>0</v>
      </c>
      <c r="AZ11" s="198" t="n">
        <v>0</v>
      </c>
      <c r="BA11" s="205" t="n">
        <v>0</v>
      </c>
      <c r="BB11" s="2"/>
      <c r="BC11" s="2"/>
      <c r="BD11" s="2"/>
    </row>
    <row r="12" customFormat="false" ht="23.25" hidden="false" customHeight="false" outlineLevel="0" collapsed="false">
      <c r="A12" s="2"/>
      <c r="B12" s="123"/>
      <c r="C12" s="2"/>
      <c r="D12" s="196" t="s">
        <v>136</v>
      </c>
      <c r="E12" s="231" t="n">
        <f aca="false">1-'VAN IES'!E12</f>
        <v>0.2</v>
      </c>
      <c r="F12" s="232" t="n">
        <f aca="false">1-'VAN IES'!F12</f>
        <v>0.291666666666667</v>
      </c>
      <c r="G12" s="232" t="n">
        <f aca="false">1-'VAN IES'!G12</f>
        <v>0.383333333333333</v>
      </c>
      <c r="H12" s="232" t="n">
        <f aca="false">1-'VAN IES'!H12</f>
        <v>0.475</v>
      </c>
      <c r="I12" s="232" t="n">
        <f aca="false">1-'VAN IES'!I12</f>
        <v>0.566666666666667</v>
      </c>
      <c r="J12" s="260" t="n">
        <f aca="false">1-'VAN IES'!J12</f>
        <v>0.658333333333333</v>
      </c>
      <c r="K12" s="234" t="n">
        <f aca="false">1-'VAN IES'!K12</f>
        <v>0.75</v>
      </c>
      <c r="L12" s="235" t="n">
        <f aca="false">1-'VAN IES'!L12</f>
        <v>0.75</v>
      </c>
      <c r="M12" s="232" t="n">
        <f aca="false">1-'VAN IES'!M12</f>
        <v>0.75</v>
      </c>
      <c r="N12" s="232" t="n">
        <f aca="false">1-'VAN IES'!N12</f>
        <v>0.75</v>
      </c>
      <c r="O12" s="232" t="n">
        <f aca="false">1-'VAN IES'!O12</f>
        <v>0.75</v>
      </c>
      <c r="P12" s="232" t="n">
        <f aca="false">1-'VAN IES'!P12</f>
        <v>0.75</v>
      </c>
      <c r="Q12" s="232" t="n">
        <f aca="false">1-'VAN IES'!Q12</f>
        <v>0.75</v>
      </c>
      <c r="R12" s="232" t="n">
        <f aca="false">1-'VAN IES'!R12</f>
        <v>0.75</v>
      </c>
      <c r="S12" s="232" t="n">
        <f aca="false">1-'VAN IES'!S12</f>
        <v>0.75</v>
      </c>
      <c r="T12" s="232" t="n">
        <f aca="false">1-'VAN IES'!T12</f>
        <v>0.75</v>
      </c>
      <c r="U12" s="232" t="n">
        <f aca="false">1-'VAN IES'!U12</f>
        <v>0.75</v>
      </c>
      <c r="V12" s="232" t="n">
        <f aca="false">1-'VAN IES'!V12</f>
        <v>0.75</v>
      </c>
      <c r="W12" s="232" t="n">
        <f aca="false">1-'VAN IES'!W12</f>
        <v>0.75</v>
      </c>
      <c r="X12" s="232" t="n">
        <f aca="false">1-'VAN IES'!X12</f>
        <v>0.75</v>
      </c>
      <c r="Y12" s="232" t="n">
        <f aca="false">1-'VAN IES'!Y12</f>
        <v>0.75</v>
      </c>
      <c r="Z12" s="232" t="n">
        <f aca="false">1-'VAN IES'!Z12</f>
        <v>0.75</v>
      </c>
      <c r="AA12" s="232" t="n">
        <f aca="false">1-'VAN IES'!AA12</f>
        <v>0.75</v>
      </c>
      <c r="AB12" s="232" t="n">
        <f aca="false">1-'VAN IES'!AB12</f>
        <v>0.75</v>
      </c>
      <c r="AC12" s="232" t="n">
        <f aca="false">1-'VAN IES'!AC12</f>
        <v>0.75</v>
      </c>
      <c r="AD12" s="232" t="n">
        <f aca="false">1-'VAN IES'!AD12</f>
        <v>0.75</v>
      </c>
      <c r="AE12" s="232" t="n">
        <f aca="false">1-'VAN IES'!AE12</f>
        <v>0.75</v>
      </c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2"/>
      <c r="BB12" s="2"/>
      <c r="BC12" s="2"/>
      <c r="BD12" s="2"/>
    </row>
    <row r="13" customFormat="false" ht="23.25" hidden="false" customHeight="false" outlineLevel="0" collapsed="false">
      <c r="A13" s="2"/>
      <c r="B13" s="123"/>
      <c r="C13" s="2"/>
      <c r="D13" s="196" t="s">
        <v>137</v>
      </c>
      <c r="E13" s="231" t="n">
        <v>1</v>
      </c>
      <c r="F13" s="232" t="n">
        <f aca="false">(1-Datos!C53)</f>
        <v>0.96</v>
      </c>
      <c r="G13" s="232" t="n">
        <f aca="false">+(1-Datos!C53)*(1-Datos!C54)</f>
        <v>0.9216</v>
      </c>
      <c r="H13" s="232" t="n">
        <f aca="false">+(1-Datos!C53)*(1-Datos!C54)*(1-Datos!C55)</f>
        <v>0.884736</v>
      </c>
      <c r="I13" s="232" t="n">
        <f aca="false">+(1-Datos!C53)*(1-Datos!C54)*(1-Datos!C55)*(1-Datos!C56)</f>
        <v>0.84934656</v>
      </c>
      <c r="J13" s="260" t="n">
        <f aca="false">+(1-Datos!C53)*(1-Datos!C54)*(1-Datos!C55)*(1-Datos!C56)*(1-Datos!C57)</f>
        <v>0.8153726976</v>
      </c>
      <c r="K13" s="237" t="n">
        <f aca="false">+(1-Datos!C58)*(1-Datos!C57)*(1-Datos!C56)*(1-Datos!C55)*(1-Datos!C54)*(1-Datos!C53)</f>
        <v>0.8153726976</v>
      </c>
      <c r="L13" s="263" t="n">
        <f aca="false">+(1-Datos!C73)*'VAN Estado'!K13</f>
        <v>0.76335191949312</v>
      </c>
      <c r="M13" s="264" t="n">
        <f aca="false">+(1-Datos!$C$74)*'VAN Estado'!L13</f>
        <v>0.721607474524268</v>
      </c>
      <c r="N13" s="264" t="n">
        <f aca="false">+(1-Datos!$C$75)*'VAN Estado'!M13</f>
        <v>0.688722791042376</v>
      </c>
      <c r="O13" s="264" t="n">
        <f aca="false">+(1-Datos!$C$76)*'VAN Estado'!N13</f>
        <v>0.663613925860374</v>
      </c>
      <c r="P13" s="264" t="n">
        <f aca="false">+(1-Datos!$C$77)*'VAN Estado'!O13</f>
        <v>0.645468825087563</v>
      </c>
      <c r="Q13" s="264" t="n">
        <f aca="false">+(1-Datos!$C$78)*'VAN Estado'!P13</f>
        <v>0.633702850504539</v>
      </c>
      <c r="R13" s="264" t="n">
        <f aca="false">+(1-Datos!$C$79)*'VAN Estado'!Q13</f>
        <v>0.627927101667083</v>
      </c>
      <c r="S13" s="264" t="n">
        <f aca="false">+(1-Datos!$C$80)*'VAN Estado'!R13</f>
        <v>0.627927101667083</v>
      </c>
      <c r="T13" s="264" t="n">
        <f aca="false">+(1-Datos!$C$81)*'VAN Estado'!S13</f>
        <v>0.627927101667083</v>
      </c>
      <c r="U13" s="264" t="n">
        <f aca="false">+(1-Datos!$C$82)*'VAN Estado'!T13</f>
        <v>0.627927101667083</v>
      </c>
      <c r="V13" s="264" t="n">
        <f aca="false">+(1-Datos!$C$83)*'VAN Estado'!U13</f>
        <v>0.627927101667083</v>
      </c>
      <c r="W13" s="264" t="n">
        <f aca="false">+(1-Datos!$C$84)*'VAN Estado'!V13</f>
        <v>0.627927101667083</v>
      </c>
      <c r="X13" s="264" t="n">
        <f aca="false">+(1-Datos!$C$85)*'VAN Estado'!W13</f>
        <v>0.627927101667083</v>
      </c>
      <c r="Y13" s="264" t="n">
        <f aca="false">+(1-Datos!$C$86)*'VAN Estado'!X13</f>
        <v>0.627927101667083</v>
      </c>
      <c r="Z13" s="264" t="n">
        <f aca="false">+(1-Datos!$C$87)*'VAN Estado'!Y13</f>
        <v>0.627927101667083</v>
      </c>
      <c r="AA13" s="264" t="n">
        <f aca="false">+(1-Datos!$C$88)*'VAN Estado'!Z13</f>
        <v>0.627927101667083</v>
      </c>
      <c r="AB13" s="264" t="n">
        <f aca="false">+(1-Datos!$C$89)*'VAN Estado'!AA13</f>
        <v>0.627927101667083</v>
      </c>
      <c r="AC13" s="264" t="n">
        <f aca="false">+(1-Datos!$C$90)*'VAN Estado'!AB13</f>
        <v>0.627927101667083</v>
      </c>
      <c r="AD13" s="264" t="n">
        <f aca="false">+(1-Datos!$C$91)*'VAN Estado'!AC13</f>
        <v>0.627927101667083</v>
      </c>
      <c r="AE13" s="264" t="n">
        <f aca="false">+(1-Datos!$C$92)*'VAN Estado'!AD13</f>
        <v>0.627927101667083</v>
      </c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6"/>
      <c r="BB13" s="2"/>
      <c r="BC13" s="2"/>
      <c r="BD13" s="2"/>
    </row>
    <row r="14" customFormat="false" ht="23.25" hidden="false" customHeight="false" outlineLevel="0" collapsed="false">
      <c r="A14" s="2"/>
      <c r="B14" s="123"/>
      <c r="C14" s="2"/>
      <c r="D14" s="196" t="s">
        <v>138</v>
      </c>
      <c r="E14" s="231" t="n">
        <v>0</v>
      </c>
      <c r="F14" s="232" t="n">
        <f aca="false">+Datos!C53</f>
        <v>0.04</v>
      </c>
      <c r="G14" s="232" t="n">
        <f aca="false">+Datos!C54*(1-Datos!C53)</f>
        <v>0.0384</v>
      </c>
      <c r="H14" s="232" t="n">
        <f aca="false">+Datos!C55*(1-Datos!C54)*(1-Datos!C53)</f>
        <v>0.036864</v>
      </c>
      <c r="I14" s="232" t="n">
        <f aca="false">+Datos!C56*(1-Datos!C55)*(1-Datos!C54)*(1-Datos!C53)</f>
        <v>0.03538944</v>
      </c>
      <c r="J14" s="260" t="n">
        <f aca="false">+Datos!C57*(1-Datos!C56)*(1-Datos!C55)*(1-Datos!C54)*(1-Datos!C53)</f>
        <v>0.0339738624</v>
      </c>
      <c r="K14" s="234" t="n">
        <f aca="false">+Datos!C58*(1-Datos!C57)*(1-Datos!C56)*(1-Datos!C55)*(1-Datos!C54)*(1-Datos!C53)</f>
        <v>0</v>
      </c>
      <c r="L14" s="235" t="n">
        <f aca="false">+Datos!$C$73*'VAN Estado'!K13</f>
        <v>0.05202077810688</v>
      </c>
      <c r="M14" s="232" t="n">
        <f aca="false">+Datos!$C$74*'VAN Estado'!L13</f>
        <v>0.0417444449688523</v>
      </c>
      <c r="N14" s="232" t="n">
        <f aca="false">+Datos!$C$75*'VAN Estado'!M13</f>
        <v>0.0328846834818916</v>
      </c>
      <c r="O14" s="232" t="n">
        <f aca="false">+Datos!$C$76*'VAN Estado'!N13</f>
        <v>0.0251088651820021</v>
      </c>
      <c r="P14" s="232" t="n">
        <f aca="false">+Datos!$C$77*'VAN Estado'!O13</f>
        <v>0.0181451007728108</v>
      </c>
      <c r="Q14" s="232" t="n">
        <f aca="false">+Datos!$C$78*'VAN Estado'!P13</f>
        <v>0.0117659745830247</v>
      </c>
      <c r="R14" s="232" t="n">
        <f aca="false">+Datos!$C$79*'VAN Estado'!Q13</f>
        <v>0.00577574883745565</v>
      </c>
      <c r="S14" s="232" t="n">
        <f aca="false">+Datos!$C$80*'VAN Estado'!R13</f>
        <v>0</v>
      </c>
      <c r="T14" s="232" t="n">
        <f aca="false">+Datos!$C$81*'VAN Estado'!S13</f>
        <v>0</v>
      </c>
      <c r="U14" s="232" t="n">
        <f aca="false">+Datos!$C$82*'VAN Estado'!T13</f>
        <v>0</v>
      </c>
      <c r="V14" s="232" t="n">
        <f aca="false">+Datos!$C$83*'VAN Estado'!U13</f>
        <v>0</v>
      </c>
      <c r="W14" s="232" t="n">
        <f aca="false">+Datos!$C$84*'VAN Estado'!V13</f>
        <v>0</v>
      </c>
      <c r="X14" s="232" t="n">
        <f aca="false">+Datos!$C$85*'VAN Estado'!W13</f>
        <v>0</v>
      </c>
      <c r="Y14" s="232" t="n">
        <f aca="false">+Datos!$C$86*'VAN Estado'!X13</f>
        <v>0</v>
      </c>
      <c r="Z14" s="232" t="n">
        <f aca="false">+Datos!$C$87*'VAN Estado'!Y13</f>
        <v>0</v>
      </c>
      <c r="AA14" s="232" t="n">
        <f aca="false">+Datos!$C$88*'VAN Estado'!Z13</f>
        <v>0</v>
      </c>
      <c r="AB14" s="232" t="n">
        <f aca="false">+Datos!$C$89*'VAN Estado'!AA13</f>
        <v>0</v>
      </c>
      <c r="AC14" s="232" t="n">
        <f aca="false">+Datos!$C$90*'VAN Estado'!AB13</f>
        <v>0</v>
      </c>
      <c r="AD14" s="232" t="n">
        <f aca="false">+Datos!$C$91*'VAN Estado'!AC13</f>
        <v>0</v>
      </c>
      <c r="AE14" s="232" t="n">
        <f aca="false">+Datos!$C$92*'VAN Estado'!AD13</f>
        <v>0</v>
      </c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6"/>
      <c r="BB14" s="2"/>
      <c r="BC14" s="2"/>
      <c r="BD14" s="2"/>
    </row>
    <row r="15" customFormat="false" ht="23.25" hidden="false" customHeight="false" outlineLevel="0" collapsed="false">
      <c r="A15" s="2"/>
      <c r="B15" s="123"/>
      <c r="C15" s="2"/>
      <c r="D15" s="206" t="s">
        <v>139</v>
      </c>
      <c r="E15" s="197" t="n">
        <f aca="false">+E13*('Cronograma de pagos'!G12)</f>
        <v>5500</v>
      </c>
      <c r="F15" s="198" t="n">
        <f aca="false">+F13*(E11+'Cronograma de pagos'!G24)</f>
        <v>10560</v>
      </c>
      <c r="G15" s="198" t="n">
        <f aca="false">+G13*(F11+'Cronograma de pagos'!G36)</f>
        <v>20682.761533349</v>
      </c>
      <c r="H15" s="198" t="n">
        <f aca="false">+H13*(G11+'Cronograma de pagos'!G48)</f>
        <v>30991.1416512316</v>
      </c>
      <c r="I15" s="198" t="n">
        <f aca="false">+I13*(H11+'Cronograma de pagos'!G60)</f>
        <v>41510.785236835</v>
      </c>
      <c r="J15" s="199" t="n">
        <f aca="false">+J13*(I11+'Cronograma de pagos'!G72)</f>
        <v>47783.6134403068</v>
      </c>
      <c r="K15" s="200" t="n">
        <f aca="false">+K13*(J11)</f>
        <v>56958.6539982266</v>
      </c>
      <c r="L15" s="239" t="n">
        <f aca="false">+L13*(K11-SUM('Cronograma de pagos'!J88:J99))</f>
        <v>57798.8229868774</v>
      </c>
      <c r="M15" s="208" t="n">
        <f aca="false">+M13*(L11-SUM('Cronograma de pagos'!J100:J111))</f>
        <v>54017.2561868296</v>
      </c>
      <c r="N15" s="208" t="n">
        <f aca="false">+N13*(M11-SUM('Cronograma de pagos'!J112:J123))</f>
        <v>50874.3509809068</v>
      </c>
      <c r="O15" s="208" t="n">
        <f aca="false">+O13*(N11-SUM('Cronograma de pagos'!J124:J135))</f>
        <v>48264.8625084881</v>
      </c>
      <c r="P15" s="208" t="n">
        <f aca="false">+P13*(O11-SUM('Cronograma de pagos'!J136:J147))</f>
        <v>46101.077118635</v>
      </c>
      <c r="Q15" s="208" t="n">
        <f aca="false">+Q13*(P11-SUM('Cronograma de pagos'!J148:J159))</f>
        <v>44307.8843288867</v>
      </c>
      <c r="R15" s="208" t="n">
        <f aca="false">+R13*(Q11-SUM('Cronograma de pagos'!J160:J171))</f>
        <v>42818.467370699</v>
      </c>
      <c r="S15" s="208" t="n">
        <f aca="false">+S13*(R11-SUM('Cronograma de pagos'!J172:J183))</f>
        <v>41570.2686588844</v>
      </c>
      <c r="T15" s="208" t="n">
        <f aca="false">+T13*(S11-SUM('Cronograma de pagos'!J184:J195))</f>
        <v>40135.0940905223</v>
      </c>
      <c r="U15" s="208" t="n">
        <f aca="false">+U13*(T11-SUM('Cronograma de pagos'!J196:J207))</f>
        <v>38484.9353279972</v>
      </c>
      <c r="V15" s="208" t="n">
        <f aca="false">+V13*(U11-SUM('Cronograma de pagos'!J208:J219))</f>
        <v>36587.588481442</v>
      </c>
      <c r="W15" s="208" t="n">
        <f aca="false">+W13*(V11-SUM('Cronograma de pagos'!J220:J231))</f>
        <v>34406.0256294987</v>
      </c>
      <c r="X15" s="208" t="n">
        <f aca="false">+X13*(W11-SUM('Cronograma de pagos'!J232:J243))</f>
        <v>31897.6721960612</v>
      </c>
      <c r="Y15" s="208" t="n">
        <f aca="false">+Y13*(X11-SUM('Cronograma de pagos'!J244:J255))</f>
        <v>29013.5760805479</v>
      </c>
      <c r="Z15" s="208" t="n">
        <f aca="false">+Z13*(Y11-SUM('Cronograma de pagos'!J256:J267))</f>
        <v>25697.4523267594</v>
      </c>
      <c r="AA15" s="208" t="n">
        <f aca="false">+AA13*(Z11-SUM('Cronograma de pagos'!J268:J279))</f>
        <v>21884.58468643</v>
      </c>
      <c r="AB15" s="208" t="n">
        <f aca="false">+AB13*(AA11-SUM('Cronograma de pagos'!J280:J291))</f>
        <v>17500.5626407926</v>
      </c>
      <c r="AC15" s="208" t="n">
        <f aca="false">+AC13*(AB11-SUM('Cronograma de pagos'!J292:J303))</f>
        <v>12459.8292323349</v>
      </c>
      <c r="AD15" s="208" t="n">
        <f aca="false">+AD13*(AC11-SUM('Cronograma de pagos'!J304:J315))</f>
        <v>6664.01136676889</v>
      </c>
      <c r="AE15" s="208" t="n">
        <f aca="false">+AE13*(AD11-SUM('Cronograma de pagos'!J316:J327))</f>
        <v>-1.88461802781728E-010</v>
      </c>
      <c r="AF15" s="208" t="n">
        <v>0</v>
      </c>
      <c r="AG15" s="208" t="n">
        <v>0</v>
      </c>
      <c r="AH15" s="208" t="n">
        <v>0</v>
      </c>
      <c r="AI15" s="208" t="n">
        <v>0</v>
      </c>
      <c r="AJ15" s="208" t="n">
        <v>0</v>
      </c>
      <c r="AK15" s="208" t="n">
        <v>0</v>
      </c>
      <c r="AL15" s="208" t="n">
        <v>0</v>
      </c>
      <c r="AM15" s="208" t="n">
        <v>0</v>
      </c>
      <c r="AN15" s="208" t="n">
        <v>0</v>
      </c>
      <c r="AO15" s="208" t="n">
        <v>0</v>
      </c>
      <c r="AP15" s="208" t="n">
        <v>0</v>
      </c>
      <c r="AQ15" s="208" t="n">
        <v>0</v>
      </c>
      <c r="AR15" s="208" t="n">
        <v>0</v>
      </c>
      <c r="AS15" s="208" t="n">
        <v>0</v>
      </c>
      <c r="AT15" s="208" t="n">
        <v>0</v>
      </c>
      <c r="AU15" s="208" t="n">
        <v>0</v>
      </c>
      <c r="AV15" s="208" t="n">
        <v>0</v>
      </c>
      <c r="AW15" s="208" t="n">
        <v>0</v>
      </c>
      <c r="AX15" s="208" t="n">
        <v>0</v>
      </c>
      <c r="AY15" s="208" t="n">
        <v>0</v>
      </c>
      <c r="AZ15" s="208" t="n">
        <v>0</v>
      </c>
      <c r="BA15" s="240" t="n">
        <v>0</v>
      </c>
      <c r="BB15" s="2"/>
      <c r="BC15" s="2"/>
      <c r="BD15" s="2"/>
    </row>
    <row r="16" customFormat="false" ht="23.25" hidden="false" customHeight="false" outlineLevel="0" collapsed="false">
      <c r="A16" s="2"/>
      <c r="B16" s="123"/>
      <c r="C16" s="2"/>
      <c r="D16" s="206" t="s">
        <v>140</v>
      </c>
      <c r="E16" s="197" t="n">
        <f aca="false">E15*E12</f>
        <v>1100</v>
      </c>
      <c r="F16" s="198" t="n">
        <f aca="false">F15*F12</f>
        <v>3080</v>
      </c>
      <c r="G16" s="198" t="n">
        <f aca="false">G15*G12</f>
        <v>7928.39192111712</v>
      </c>
      <c r="H16" s="198" t="n">
        <f aca="false">H15*H12</f>
        <v>14720.792284335</v>
      </c>
      <c r="I16" s="198" t="n">
        <f aca="false">I15*I12</f>
        <v>23522.7783008732</v>
      </c>
      <c r="J16" s="199" t="n">
        <f aca="false">J15*J12</f>
        <v>31457.5455148687</v>
      </c>
      <c r="K16" s="200" t="n">
        <f aca="false">K15*K12</f>
        <v>42718.9904986699</v>
      </c>
      <c r="L16" s="239" t="n">
        <f aca="false">L15*L12</f>
        <v>43349.1172401581</v>
      </c>
      <c r="M16" s="208" t="n">
        <f aca="false">M15*M12</f>
        <v>40512.9421401222</v>
      </c>
      <c r="N16" s="208" t="n">
        <f aca="false">N15*N12</f>
        <v>38155.7632356801</v>
      </c>
      <c r="O16" s="208" t="n">
        <f aca="false">O15*O12</f>
        <v>36198.6468813661</v>
      </c>
      <c r="P16" s="208" t="n">
        <f aca="false">P15*P12</f>
        <v>34575.8078389762</v>
      </c>
      <c r="Q16" s="208" t="n">
        <f aca="false">Q15*Q12</f>
        <v>33230.913246665</v>
      </c>
      <c r="R16" s="208" t="n">
        <f aca="false">R15*R12</f>
        <v>32113.8505280242</v>
      </c>
      <c r="S16" s="208" t="n">
        <f aca="false">S15*S12</f>
        <v>31177.7014941633</v>
      </c>
      <c r="T16" s="208" t="n">
        <f aca="false">T15*T12</f>
        <v>30101.3205678917</v>
      </c>
      <c r="U16" s="208" t="n">
        <f aca="false">U15*U12</f>
        <v>28863.7014959979</v>
      </c>
      <c r="V16" s="208" t="n">
        <f aca="false">V15*V12</f>
        <v>27440.6913610815</v>
      </c>
      <c r="W16" s="208" t="n">
        <f aca="false">W15*W12</f>
        <v>25804.519222124</v>
      </c>
      <c r="X16" s="208" t="n">
        <f aca="false">X15*X12</f>
        <v>23923.2541470459</v>
      </c>
      <c r="Y16" s="208" t="n">
        <f aca="false">Y15*Y12</f>
        <v>21760.1820604109</v>
      </c>
      <c r="Z16" s="208" t="n">
        <f aca="false">Z15*Z12</f>
        <v>19273.0892450696</v>
      </c>
      <c r="AA16" s="208" t="n">
        <f aca="false">AA15*AA12</f>
        <v>16413.4385148225</v>
      </c>
      <c r="AB16" s="208" t="n">
        <f aca="false">AB15*AB12</f>
        <v>13125.4219805944</v>
      </c>
      <c r="AC16" s="208" t="n">
        <f aca="false">AC15*AC12</f>
        <v>9344.87192425119</v>
      </c>
      <c r="AD16" s="208" t="n">
        <f aca="false">AD15*AD12</f>
        <v>4998.00852507667</v>
      </c>
      <c r="AE16" s="208" t="n">
        <f aca="false">AE15*AE12</f>
        <v>-1.41346352086296E-010</v>
      </c>
      <c r="AF16" s="208" t="n">
        <v>0</v>
      </c>
      <c r="AG16" s="208" t="n">
        <v>0</v>
      </c>
      <c r="AH16" s="208" t="n">
        <v>0</v>
      </c>
      <c r="AI16" s="208" t="n">
        <v>0</v>
      </c>
      <c r="AJ16" s="208" t="n">
        <v>0</v>
      </c>
      <c r="AK16" s="208" t="n">
        <v>0</v>
      </c>
      <c r="AL16" s="208" t="n">
        <v>0</v>
      </c>
      <c r="AM16" s="208" t="n">
        <v>0</v>
      </c>
      <c r="AN16" s="208" t="n">
        <v>0</v>
      </c>
      <c r="AO16" s="208" t="n">
        <v>0</v>
      </c>
      <c r="AP16" s="208" t="n">
        <v>0</v>
      </c>
      <c r="AQ16" s="208" t="n">
        <v>0</v>
      </c>
      <c r="AR16" s="208" t="n">
        <v>0</v>
      </c>
      <c r="AS16" s="208" t="n">
        <v>0</v>
      </c>
      <c r="AT16" s="208" t="n">
        <v>0</v>
      </c>
      <c r="AU16" s="208" t="n">
        <v>0</v>
      </c>
      <c r="AV16" s="208" t="n">
        <v>0</v>
      </c>
      <c r="AW16" s="208" t="n">
        <v>0</v>
      </c>
      <c r="AX16" s="208" t="n">
        <v>0</v>
      </c>
      <c r="AY16" s="208" t="n">
        <v>0</v>
      </c>
      <c r="AZ16" s="208" t="n">
        <v>0</v>
      </c>
      <c r="BA16" s="240" t="n">
        <v>0</v>
      </c>
      <c r="BB16" s="2"/>
      <c r="BC16" s="2"/>
      <c r="BD16" s="2"/>
    </row>
    <row r="17" customFormat="false" ht="23.25" hidden="false" customHeight="false" outlineLevel="0" collapsed="false">
      <c r="A17" s="2"/>
      <c r="B17" s="123"/>
      <c r="C17" s="2"/>
      <c r="D17" s="196" t="s">
        <v>150</v>
      </c>
      <c r="E17" s="197" t="n">
        <f aca="false">E16-0</f>
        <v>1100</v>
      </c>
      <c r="F17" s="198" t="n">
        <f aca="false">F16-E16</f>
        <v>1980</v>
      </c>
      <c r="G17" s="198" t="n">
        <f aca="false">G16-F16</f>
        <v>4848.39192111712</v>
      </c>
      <c r="H17" s="198" t="n">
        <f aca="false">H16-G16</f>
        <v>6792.40036321789</v>
      </c>
      <c r="I17" s="198" t="n">
        <f aca="false">I16-H16</f>
        <v>8801.98601653815</v>
      </c>
      <c r="J17" s="199" t="n">
        <f aca="false">J16-I16</f>
        <v>7934.7672139955</v>
      </c>
      <c r="K17" s="200" t="n">
        <f aca="false">K16-J16</f>
        <v>11261.4449838013</v>
      </c>
      <c r="L17" s="230" t="n">
        <f aca="false">L16-K16</f>
        <v>630.126741488159</v>
      </c>
      <c r="M17" s="198" t="n">
        <f aca="false">M16-L16</f>
        <v>-2836.17510003589</v>
      </c>
      <c r="N17" s="198" t="n">
        <f aca="false">N16-M16</f>
        <v>-2357.17890444208</v>
      </c>
      <c r="O17" s="198" t="n">
        <f aca="false">O16-N16</f>
        <v>-1957.11635431404</v>
      </c>
      <c r="P17" s="198" t="n">
        <f aca="false">P16-O16</f>
        <v>-1622.83904238986</v>
      </c>
      <c r="Q17" s="198" t="n">
        <f aca="false">Q16-P16</f>
        <v>-1344.89459231119</v>
      </c>
      <c r="R17" s="198" t="n">
        <f aca="false">R16-Q16</f>
        <v>-1117.06271864081</v>
      </c>
      <c r="S17" s="198" t="n">
        <f aca="false">S16-R16</f>
        <v>-936.149033860958</v>
      </c>
      <c r="T17" s="198" t="n">
        <f aca="false">T16-S16</f>
        <v>-1076.38092627157</v>
      </c>
      <c r="U17" s="198" t="n">
        <f aca="false">U16-T16</f>
        <v>-1237.61907189377</v>
      </c>
      <c r="V17" s="198" t="n">
        <f aca="false">V16-U16</f>
        <v>-1423.01013491645</v>
      </c>
      <c r="W17" s="198" t="n">
        <f aca="false">W16-V16</f>
        <v>-1636.17213895743</v>
      </c>
      <c r="X17" s="198" t="n">
        <f aca="false">X16-W16</f>
        <v>-1881.26507507811</v>
      </c>
      <c r="Y17" s="198" t="n">
        <f aca="false">Y16-X16</f>
        <v>-2163.072086635</v>
      </c>
      <c r="Z17" s="198" t="n">
        <f aca="false">Z16-Y16</f>
        <v>-2487.09281534138</v>
      </c>
      <c r="AA17" s="198" t="n">
        <f aca="false">AA16-Z16</f>
        <v>-2859.65073024704</v>
      </c>
      <c r="AB17" s="198" t="n">
        <f aca="false">AB16-AA16</f>
        <v>-3288.0165342281</v>
      </c>
      <c r="AC17" s="198" t="n">
        <f aca="false">AC16-AB16</f>
        <v>-3780.55005634323</v>
      </c>
      <c r="AD17" s="198" t="n">
        <f aca="false">AD16-AC16</f>
        <v>-4346.86339917452</v>
      </c>
      <c r="AE17" s="198" t="n">
        <f aca="false">AE16-AD16</f>
        <v>-4998.00852507681</v>
      </c>
      <c r="AF17" s="198" t="n">
        <v>0</v>
      </c>
      <c r="AG17" s="198" t="n">
        <v>0</v>
      </c>
      <c r="AH17" s="198" t="n">
        <v>0</v>
      </c>
      <c r="AI17" s="198" t="n">
        <v>0</v>
      </c>
      <c r="AJ17" s="198" t="n">
        <v>0</v>
      </c>
      <c r="AK17" s="198" t="n">
        <v>0</v>
      </c>
      <c r="AL17" s="198" t="n">
        <v>0</v>
      </c>
      <c r="AM17" s="198" t="n">
        <v>0</v>
      </c>
      <c r="AN17" s="198" t="n">
        <v>0</v>
      </c>
      <c r="AO17" s="198" t="n">
        <v>0</v>
      </c>
      <c r="AP17" s="198" t="n">
        <v>0</v>
      </c>
      <c r="AQ17" s="198" t="n">
        <v>0</v>
      </c>
      <c r="AR17" s="198" t="n">
        <v>0</v>
      </c>
      <c r="AS17" s="198" t="n">
        <v>0</v>
      </c>
      <c r="AT17" s="198" t="n">
        <v>0</v>
      </c>
      <c r="AU17" s="198" t="n">
        <v>0</v>
      </c>
      <c r="AV17" s="198" t="n">
        <v>0</v>
      </c>
      <c r="AW17" s="198" t="n">
        <v>0</v>
      </c>
      <c r="AX17" s="198" t="n">
        <v>0</v>
      </c>
      <c r="AY17" s="198" t="n">
        <v>0</v>
      </c>
      <c r="AZ17" s="198" t="n">
        <v>0</v>
      </c>
      <c r="BA17" s="205" t="n">
        <v>0</v>
      </c>
      <c r="BB17" s="2"/>
      <c r="BC17" s="2"/>
      <c r="BD17" s="2"/>
    </row>
    <row r="18" customFormat="false" ht="23.25" hidden="false" customHeight="false" outlineLevel="0" collapsed="false">
      <c r="A18" s="2"/>
      <c r="B18" s="123"/>
      <c r="C18" s="2"/>
      <c r="D18" s="196" t="s">
        <v>142</v>
      </c>
      <c r="E18" s="197" t="n">
        <v>0</v>
      </c>
      <c r="F18" s="198" t="n">
        <f aca="false">F14*E11*E12</f>
        <v>44</v>
      </c>
      <c r="G18" s="198" t="n">
        <f aca="false">G14*F11*F12</f>
        <v>189.753004745561</v>
      </c>
      <c r="H18" s="198" t="n">
        <f aca="false">H14*G11*G12</f>
        <v>417.275801373838</v>
      </c>
      <c r="I18" s="198" t="n">
        <f aca="false">I14*H11*H12</f>
        <v>729.112712479026</v>
      </c>
      <c r="J18" s="199" t="n">
        <f aca="false">J14*I11*I12</f>
        <v>1128.22420622947</v>
      </c>
      <c r="K18" s="200" t="n">
        <f aca="false">K14*J11*J12</f>
        <v>0</v>
      </c>
      <c r="L18" s="230" t="n">
        <f aca="false">L14*K11*K12</f>
        <v>2983.34046256658</v>
      </c>
      <c r="M18" s="198" t="n">
        <f aca="false">M14*L11*L12</f>
        <v>2370.57743993322</v>
      </c>
      <c r="N18" s="198" t="n">
        <f aca="false">N14*M11*M12</f>
        <v>1846.232648957</v>
      </c>
      <c r="O18" s="198" t="n">
        <f aca="false">O14*N11*N12</f>
        <v>1391.05011110651</v>
      </c>
      <c r="P18" s="198" t="n">
        <f aca="false">P14*O11*O12</f>
        <v>989.774430441924</v>
      </c>
      <c r="Q18" s="198" t="n">
        <f aca="false">Q14*P11*P12</f>
        <v>630.267582893338</v>
      </c>
      <c r="R18" s="198" t="n">
        <f aca="false">R14*Q11*Q12</f>
        <v>302.876037876747</v>
      </c>
      <c r="S18" s="198" t="n">
        <f aca="false">S14*R11*R12</f>
        <v>0</v>
      </c>
      <c r="T18" s="198" t="n">
        <f aca="false">T14*S11*S12</f>
        <v>0</v>
      </c>
      <c r="U18" s="198" t="n">
        <f aca="false">U14*T11*T12</f>
        <v>0</v>
      </c>
      <c r="V18" s="198" t="n">
        <f aca="false">V14*U11*U12</f>
        <v>0</v>
      </c>
      <c r="W18" s="198" t="n">
        <f aca="false">W14*V11*V12</f>
        <v>0</v>
      </c>
      <c r="X18" s="198" t="n">
        <f aca="false">X14*W11*W12</f>
        <v>0</v>
      </c>
      <c r="Y18" s="198" t="n">
        <f aca="false">Y14*X11*X12</f>
        <v>0</v>
      </c>
      <c r="Z18" s="198" t="n">
        <f aca="false">Z14*Y11*Y12</f>
        <v>0</v>
      </c>
      <c r="AA18" s="198" t="n">
        <f aca="false">AA14*Z11*Z12</f>
        <v>0</v>
      </c>
      <c r="AB18" s="198" t="n">
        <f aca="false">AB14*AA11*AA12</f>
        <v>0</v>
      </c>
      <c r="AC18" s="198" t="n">
        <f aca="false">AC14*AB11*AB12</f>
        <v>0</v>
      </c>
      <c r="AD18" s="198" t="n">
        <f aca="false">AD14*AC11*AC12</f>
        <v>0</v>
      </c>
      <c r="AE18" s="198" t="n">
        <f aca="false">AE14*AD11*AD12</f>
        <v>0</v>
      </c>
      <c r="AF18" s="198" t="n">
        <v>0</v>
      </c>
      <c r="AG18" s="198" t="n">
        <v>0</v>
      </c>
      <c r="AH18" s="198" t="n">
        <v>0</v>
      </c>
      <c r="AI18" s="198" t="n">
        <v>0</v>
      </c>
      <c r="AJ18" s="198" t="n">
        <v>0</v>
      </c>
      <c r="AK18" s="198" t="n">
        <v>0</v>
      </c>
      <c r="AL18" s="198" t="n">
        <v>0</v>
      </c>
      <c r="AM18" s="198" t="n">
        <v>0</v>
      </c>
      <c r="AN18" s="198" t="n">
        <v>0</v>
      </c>
      <c r="AO18" s="198" t="n">
        <v>0</v>
      </c>
      <c r="AP18" s="198" t="n">
        <v>0</v>
      </c>
      <c r="AQ18" s="198" t="n">
        <v>0</v>
      </c>
      <c r="AR18" s="198" t="n">
        <v>0</v>
      </c>
      <c r="AS18" s="198" t="n">
        <v>0</v>
      </c>
      <c r="AT18" s="198" t="n">
        <v>0</v>
      </c>
      <c r="AU18" s="198" t="n">
        <v>0</v>
      </c>
      <c r="AV18" s="198" t="n">
        <v>0</v>
      </c>
      <c r="AW18" s="198" t="n">
        <v>0</v>
      </c>
      <c r="AX18" s="198" t="n">
        <v>0</v>
      </c>
      <c r="AY18" s="198" t="n">
        <v>0</v>
      </c>
      <c r="AZ18" s="198" t="n">
        <v>0</v>
      </c>
      <c r="BA18" s="205" t="n">
        <v>0</v>
      </c>
      <c r="BB18" s="2"/>
      <c r="BC18" s="2"/>
      <c r="BD18" s="2"/>
    </row>
    <row r="19" customFormat="false" ht="23.25" hidden="false" customHeight="false" outlineLevel="0" collapsed="false">
      <c r="A19" s="2"/>
      <c r="B19" s="123"/>
      <c r="C19" s="2"/>
      <c r="D19" s="267" t="s">
        <v>143</v>
      </c>
      <c r="E19" s="268" t="n">
        <f aca="false">E18+E17</f>
        <v>1100</v>
      </c>
      <c r="F19" s="269" t="n">
        <f aca="false">F18+F17</f>
        <v>2024</v>
      </c>
      <c r="G19" s="269" t="n">
        <f aca="false">G18+G17</f>
        <v>5038.14492586268</v>
      </c>
      <c r="H19" s="269" t="n">
        <f aca="false">H18+H17</f>
        <v>7209.67616459172</v>
      </c>
      <c r="I19" s="269" t="n">
        <f aca="false">I18+I17</f>
        <v>9531.09872901718</v>
      </c>
      <c r="J19" s="270" t="n">
        <f aca="false">J18+J17</f>
        <v>9062.99142022497</v>
      </c>
      <c r="K19" s="271" t="n">
        <f aca="false">K18+K17</f>
        <v>11261.4449838013</v>
      </c>
      <c r="L19" s="272" t="n">
        <f aca="false">L18+L17</f>
        <v>3613.46720405474</v>
      </c>
      <c r="M19" s="269" t="n">
        <f aca="false">M18+M17</f>
        <v>-465.597660102669</v>
      </c>
      <c r="N19" s="269" t="n">
        <f aca="false">N18+N17</f>
        <v>-510.946255485083</v>
      </c>
      <c r="O19" s="269" t="n">
        <f aca="false">O18+O17</f>
        <v>-566.066243207526</v>
      </c>
      <c r="P19" s="269" t="n">
        <f aca="false">P18+P17</f>
        <v>-633.064611947936</v>
      </c>
      <c r="Q19" s="269" t="n">
        <f aca="false">Q18+Q17</f>
        <v>-714.627009417852</v>
      </c>
      <c r="R19" s="269" t="n">
        <f aca="false">R18+R17</f>
        <v>-814.186680764062</v>
      </c>
      <c r="S19" s="269" t="n">
        <f aca="false">S18+S17</f>
        <v>-936.149033860958</v>
      </c>
      <c r="T19" s="269" t="n">
        <f aca="false">T18+T17</f>
        <v>-1076.38092627157</v>
      </c>
      <c r="U19" s="269" t="n">
        <f aca="false">U18+U17</f>
        <v>-1237.61907189377</v>
      </c>
      <c r="V19" s="269" t="n">
        <f aca="false">V18+V17</f>
        <v>-1423.01013491645</v>
      </c>
      <c r="W19" s="269" t="n">
        <f aca="false">W18+W17</f>
        <v>-1636.17213895743</v>
      </c>
      <c r="X19" s="269" t="n">
        <f aca="false">X18+X17</f>
        <v>-1881.26507507811</v>
      </c>
      <c r="Y19" s="269" t="n">
        <f aca="false">Y18+Y17</f>
        <v>-2163.072086635</v>
      </c>
      <c r="Z19" s="269" t="n">
        <f aca="false">Z18+Z17</f>
        <v>-2487.09281534138</v>
      </c>
      <c r="AA19" s="269" t="n">
        <f aca="false">AA18+AA17</f>
        <v>-2859.65073024704</v>
      </c>
      <c r="AB19" s="269" t="n">
        <f aca="false">AB18+AB17</f>
        <v>-3288.0165342281</v>
      </c>
      <c r="AC19" s="269" t="n">
        <f aca="false">AC18+AC17</f>
        <v>-3780.55005634323</v>
      </c>
      <c r="AD19" s="269" t="n">
        <f aca="false">AD18+AD17</f>
        <v>-4346.86339917452</v>
      </c>
      <c r="AE19" s="269" t="n">
        <f aca="false">AE18+AE17</f>
        <v>-4998.00852507681</v>
      </c>
      <c r="AF19" s="269" t="n">
        <f aca="false">AF18+AF17</f>
        <v>0</v>
      </c>
      <c r="AG19" s="269" t="n">
        <f aca="false">AG18+AG17</f>
        <v>0</v>
      </c>
      <c r="AH19" s="269" t="n">
        <f aca="false">AH18+AH17</f>
        <v>0</v>
      </c>
      <c r="AI19" s="269" t="n">
        <f aca="false">AI18+AI17</f>
        <v>0</v>
      </c>
      <c r="AJ19" s="269" t="n">
        <f aca="false">AJ18+AJ17</f>
        <v>0</v>
      </c>
      <c r="AK19" s="269" t="n">
        <f aca="false">AK18+AK17</f>
        <v>0</v>
      </c>
      <c r="AL19" s="269" t="n">
        <f aca="false">AL18+AL17</f>
        <v>0</v>
      </c>
      <c r="AM19" s="269" t="n">
        <f aca="false">AM18+AM17</f>
        <v>0</v>
      </c>
      <c r="AN19" s="269" t="n">
        <f aca="false">AN18+AN17</f>
        <v>0</v>
      </c>
      <c r="AO19" s="269" t="n">
        <f aca="false">AO18+AO17</f>
        <v>0</v>
      </c>
      <c r="AP19" s="269" t="n">
        <f aca="false">AP18+AP17</f>
        <v>0</v>
      </c>
      <c r="AQ19" s="269" t="n">
        <f aca="false">AQ18+AQ17</f>
        <v>0</v>
      </c>
      <c r="AR19" s="269" t="n">
        <f aca="false">AR18+AR17</f>
        <v>0</v>
      </c>
      <c r="AS19" s="269" t="n">
        <f aca="false">AS18+AS17</f>
        <v>0</v>
      </c>
      <c r="AT19" s="269" t="n">
        <f aca="false">AT18+AT17</f>
        <v>0</v>
      </c>
      <c r="AU19" s="269" t="n">
        <f aca="false">AU18+AU17</f>
        <v>0</v>
      </c>
      <c r="AV19" s="269" t="n">
        <f aca="false">AV18+AV17</f>
        <v>0</v>
      </c>
      <c r="AW19" s="269" t="n">
        <f aca="false">AW18+AW17</f>
        <v>0</v>
      </c>
      <c r="AX19" s="269" t="n">
        <f aca="false">AX18+AX17</f>
        <v>0</v>
      </c>
      <c r="AY19" s="269" t="n">
        <f aca="false">AY18+AY17</f>
        <v>0</v>
      </c>
      <c r="AZ19" s="269" t="n">
        <f aca="false">AZ18+AZ17</f>
        <v>0</v>
      </c>
      <c r="BA19" s="273" t="n">
        <f aca="false">BA18+BA17</f>
        <v>0</v>
      </c>
      <c r="BB19" s="2"/>
      <c r="BC19" s="2"/>
      <c r="BD19" s="2"/>
    </row>
    <row r="20" customFormat="false" ht="8.25" hidden="false" customHeight="true" outlineLevel="0" collapsed="false">
      <c r="A20" s="2"/>
      <c r="B20" s="123"/>
      <c r="C20" s="2"/>
      <c r="D20" s="196"/>
      <c r="E20" s="274"/>
      <c r="F20" s="261"/>
      <c r="G20" s="261"/>
      <c r="H20" s="261"/>
      <c r="I20" s="261"/>
      <c r="J20" s="275"/>
      <c r="K20" s="276"/>
      <c r="L20" s="277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2"/>
      <c r="BB20" s="2"/>
      <c r="BC20" s="2"/>
      <c r="BD20" s="2"/>
    </row>
    <row r="21" customFormat="false" ht="23.25" hidden="false" customHeight="false" outlineLevel="0" collapsed="false">
      <c r="A21" s="2"/>
      <c r="B21" s="123"/>
      <c r="C21" s="2"/>
      <c r="D21" s="267" t="s">
        <v>151</v>
      </c>
      <c r="E21" s="278" t="n">
        <v>0</v>
      </c>
      <c r="F21" s="279" t="n">
        <f aca="false">Datos!C39*('VAN Estado'!E12*'VAN Estado'!E15-'VAN Estado'!E18)</f>
        <v>64.02</v>
      </c>
      <c r="G21" s="279" t="n">
        <f aca="false">Datos!$C$39*('VAN Estado'!F12*'VAN Estado'!F15-'VAN Estado'!F18)</f>
        <v>176.6952</v>
      </c>
      <c r="H21" s="279" t="n">
        <f aca="false">Datos!$C$39*('VAN Estado'!G12*'VAN Estado'!G15-'VAN Estado'!G18)</f>
        <v>450.388784932825</v>
      </c>
      <c r="I21" s="279" t="n">
        <f aca="false">Datos!$C$39*('VAN Estado'!H12*'VAN Estado'!H15-'VAN Estado'!H18)</f>
        <v>832.46465930834</v>
      </c>
      <c r="J21" s="280" t="n">
        <f aca="false">Datos!$C$39*('VAN Estado'!I12*'VAN Estado'!I15-'VAN Estado'!I18)</f>
        <v>1326.59133724454</v>
      </c>
      <c r="K21" s="281" t="n">
        <f aca="false">Datos!$C$39*('VAN Estado'!J12*'VAN Estado'!J15-'VAN Estado'!J18)</f>
        <v>1765.1665001628</v>
      </c>
      <c r="L21" s="282" t="n">
        <f aca="false">Datos!C39*('VAN Estado'!K12*'VAN Estado'!K15-'VAN Estado'!K18)</f>
        <v>2486.24524702259</v>
      </c>
      <c r="M21" s="279" t="n">
        <f aca="false">Datos!$C$39*('VAN Estado'!L12*'VAN Estado'!L15-'VAN Estado'!L18)</f>
        <v>2349.28820845583</v>
      </c>
      <c r="N21" s="279" t="n">
        <f aca="false">Datos!$C$39*('VAN Estado'!M12*'VAN Estado'!M15-'VAN Estado'!M18)</f>
        <v>2219.885625551</v>
      </c>
      <c r="O21" s="279" t="n">
        <f aca="false">Datos!$C$39*('VAN Estado'!N12*'VAN Estado'!N15-'VAN Estado'!N18)</f>
        <v>2113.21468014729</v>
      </c>
      <c r="P21" s="279" t="n">
        <f aca="false">Datos!$C$39*('VAN Estado'!O12*'VAN Estado'!O15-'VAN Estado'!O18)</f>
        <v>2025.80213202911</v>
      </c>
      <c r="Q21" s="279" t="n">
        <f aca="false">Datos!$C$39*('VAN Estado'!P12*'VAN Estado'!P15-'VAN Estado'!P18)</f>
        <v>1954.7071443767</v>
      </c>
      <c r="R21" s="279" t="n">
        <f aca="false">Datos!$C$39*('VAN Estado'!Q12*'VAN Estado'!Q15-'VAN Estado'!Q18)</f>
        <v>1897.35757763151</v>
      </c>
      <c r="S21" s="279" t="n">
        <f aca="false">Datos!$C$39*('VAN Estado'!R12*'VAN Estado'!R15-'VAN Estado'!R18)</f>
        <v>1851.39871532658</v>
      </c>
      <c r="T21" s="279" t="n">
        <f aca="false">Datos!$C$39*('VAN Estado'!S12*'VAN Estado'!S15-'VAN Estado'!S18)</f>
        <v>1814.5422269603</v>
      </c>
      <c r="U21" s="279" t="n">
        <f aca="false">Datos!$C$39*('VAN Estado'!T12*'VAN Estado'!T15-'VAN Estado'!T18)</f>
        <v>1751.8968570513</v>
      </c>
      <c r="V21" s="279" t="n">
        <f aca="false">Datos!$C$39*('VAN Estado'!U12*'VAN Estado'!U15-'VAN Estado'!U18)</f>
        <v>1679.86742706708</v>
      </c>
      <c r="W21" s="279" t="n">
        <f aca="false">Datos!$C$39*('VAN Estado'!V12*'VAN Estado'!V15-'VAN Estado'!V18)</f>
        <v>1597.04823721494</v>
      </c>
      <c r="X21" s="279" t="n">
        <f aca="false">Datos!$C$39*('VAN Estado'!W12*'VAN Estado'!W15-'VAN Estado'!W18)</f>
        <v>1501.82301872762</v>
      </c>
      <c r="Y21" s="279" t="n">
        <f aca="false">Datos!$C$39*('VAN Estado'!X12*'VAN Estado'!X15-'VAN Estado'!X18)</f>
        <v>1392.33339135807</v>
      </c>
      <c r="Z21" s="279" t="n">
        <f aca="false">Datos!$C$39*('VAN Estado'!Y12*'VAN Estado'!Y15-'VAN Estado'!Y18)</f>
        <v>1266.44259591592</v>
      </c>
      <c r="AA21" s="279" t="n">
        <f aca="false">Datos!$C$39*('VAN Estado'!Z12*'VAN Estado'!Z15-'VAN Estado'!Z18)</f>
        <v>1121.69379406305</v>
      </c>
      <c r="AB21" s="279" t="n">
        <f aca="false">Datos!$C$39*('VAN Estado'!AA12*'VAN Estado'!AA15-'VAN Estado'!AA18)</f>
        <v>955.262121562671</v>
      </c>
      <c r="AC21" s="279" t="n">
        <f aca="false">Datos!$C$39*('VAN Estado'!AB12*'VAN Estado'!AB15-'VAN Estado'!AB18)</f>
        <v>763.899559270595</v>
      </c>
      <c r="AD21" s="279" t="n">
        <f aca="false">Datos!$C$39*('VAN Estado'!AC12*'VAN Estado'!AC15-'VAN Estado'!AC18)</f>
        <v>543.87154599142</v>
      </c>
      <c r="AE21" s="279" t="n">
        <f aca="false">Datos!$C$39*('VAN Estado'!AD12*'VAN Estado'!AD15-'VAN Estado'!AD18)</f>
        <v>290.884096159462</v>
      </c>
      <c r="AF21" s="279" t="n">
        <v>0</v>
      </c>
      <c r="AG21" s="279" t="n">
        <v>0</v>
      </c>
      <c r="AH21" s="279" t="n">
        <v>0</v>
      </c>
      <c r="AI21" s="279" t="n">
        <v>0</v>
      </c>
      <c r="AJ21" s="279" t="n">
        <v>0</v>
      </c>
      <c r="AK21" s="279" t="n">
        <v>0</v>
      </c>
      <c r="AL21" s="279" t="n">
        <v>0</v>
      </c>
      <c r="AM21" s="279" t="n">
        <v>0</v>
      </c>
      <c r="AN21" s="279" t="n">
        <v>0</v>
      </c>
      <c r="AO21" s="279" t="n">
        <v>0</v>
      </c>
      <c r="AP21" s="279" t="n">
        <v>0</v>
      </c>
      <c r="AQ21" s="279" t="n">
        <v>0</v>
      </c>
      <c r="AR21" s="279" t="n">
        <v>0</v>
      </c>
      <c r="AS21" s="279" t="n">
        <v>0</v>
      </c>
      <c r="AT21" s="279" t="n">
        <v>0</v>
      </c>
      <c r="AU21" s="279" t="n">
        <v>0</v>
      </c>
      <c r="AV21" s="279" t="n">
        <v>0</v>
      </c>
      <c r="AW21" s="279" t="n">
        <v>0</v>
      </c>
      <c r="AX21" s="279" t="n">
        <v>0</v>
      </c>
      <c r="AY21" s="279" t="n">
        <v>0</v>
      </c>
      <c r="AZ21" s="279" t="n">
        <v>0</v>
      </c>
      <c r="BA21" s="283" t="n">
        <v>0</v>
      </c>
      <c r="BB21" s="2"/>
      <c r="BC21" s="2"/>
      <c r="BD21" s="2"/>
    </row>
    <row r="22" customFormat="false" ht="23.25" hidden="false" customHeight="false" outlineLevel="0" collapsed="false">
      <c r="A22" s="2"/>
      <c r="B22" s="123"/>
      <c r="C22" s="2"/>
      <c r="D22" s="267"/>
      <c r="E22" s="278"/>
      <c r="F22" s="279"/>
      <c r="G22" s="279"/>
      <c r="H22" s="279"/>
      <c r="I22" s="279"/>
      <c r="J22" s="280"/>
      <c r="K22" s="281"/>
      <c r="L22" s="282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279"/>
      <c r="AF22" s="279"/>
      <c r="AG22" s="279"/>
      <c r="AH22" s="279"/>
      <c r="AI22" s="279"/>
      <c r="AJ22" s="279"/>
      <c r="AK22" s="279"/>
      <c r="AL22" s="279"/>
      <c r="AM22" s="279"/>
      <c r="AN22" s="279"/>
      <c r="AO22" s="279"/>
      <c r="AP22" s="279"/>
      <c r="AQ22" s="279"/>
      <c r="AR22" s="279"/>
      <c r="AS22" s="279"/>
      <c r="AT22" s="279"/>
      <c r="AU22" s="279"/>
      <c r="AV22" s="279"/>
      <c r="AW22" s="279"/>
      <c r="AX22" s="279"/>
      <c r="AY22" s="279"/>
      <c r="AZ22" s="279"/>
      <c r="BA22" s="283"/>
      <c r="BB22" s="2"/>
      <c r="BC22" s="2"/>
      <c r="BD22" s="2"/>
    </row>
    <row r="23" customFormat="false" ht="15" hidden="false" customHeight="true" outlineLevel="0" collapsed="false">
      <c r="A23" s="2"/>
      <c r="B23" s="123"/>
      <c r="C23" s="2"/>
      <c r="D23" s="267" t="s">
        <v>152</v>
      </c>
      <c r="E23" s="274"/>
      <c r="F23" s="261"/>
      <c r="G23" s="261"/>
      <c r="H23" s="261"/>
      <c r="I23" s="261"/>
      <c r="J23" s="275"/>
      <c r="K23" s="276"/>
      <c r="L23" s="277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2"/>
      <c r="BB23" s="2"/>
      <c r="BC23" s="2"/>
      <c r="BD23" s="2"/>
    </row>
    <row r="24" customFormat="false" ht="12.75" hidden="false" customHeight="true" outlineLevel="0" collapsed="false">
      <c r="A24" s="2"/>
      <c r="B24" s="123"/>
      <c r="C24" s="2"/>
      <c r="D24" s="284" t="s">
        <v>125</v>
      </c>
      <c r="E24" s="285" t="n">
        <v>0</v>
      </c>
      <c r="F24" s="286" t="n">
        <v>0</v>
      </c>
      <c r="G24" s="286" t="n">
        <v>0</v>
      </c>
      <c r="H24" s="286" t="n">
        <v>0</v>
      </c>
      <c r="I24" s="286" t="n">
        <v>0</v>
      </c>
      <c r="J24" s="287" t="n">
        <v>0</v>
      </c>
      <c r="K24" s="288" t="n">
        <f aca="false">+(Datos!$C$48*(1+Datos!$C$22)^(Datos!$C$15+'VAN Estado'!K10))*(1+Datos!$C$23+(2*Datos!$C$24)*('VAN Estado'!K10-'VAN Estado'!$K$10))^('VAN Estado'!K10-'VAN Estado'!$K$10)</f>
        <v>41758.3969142122</v>
      </c>
      <c r="L24" s="289" t="n">
        <f aca="false">+(Datos!$C$48*(1+Datos!$C$22)^(Datos!$C$15+'VAN Estado'!L10))*(1+Datos!$C$23+(2*Datos!$C$24)*('VAN Estado'!L10-'VAN Estado'!$K$10))^('VAN Estado'!L10-'VAN Estado'!$K$10)</f>
        <v>44004.7063594184</v>
      </c>
      <c r="M24" s="286" t="n">
        <f aca="false">+(Datos!$C$48*(1+Datos!$C$22)^(Datos!$C$15+'VAN Estado'!M10))*(1+Datos!$C$23+(2*Datos!$C$24)*('VAN Estado'!M10-'VAN Estado'!$K$10))^('VAN Estado'!M10-'VAN Estado'!$K$10)</f>
        <v>46317.4776600844</v>
      </c>
      <c r="N24" s="286" t="n">
        <f aca="false">+(Datos!$C$48*(1+Datos!$C$22)^(Datos!$C$15+'VAN Estado'!N10))*(1+Datos!$C$23+(2*Datos!$C$24)*('VAN Estado'!N10-'VAN Estado'!$K$10))^('VAN Estado'!N10-'VAN Estado'!$K$10)</f>
        <v>48694.5873110132</v>
      </c>
      <c r="O24" s="286" t="n">
        <f aca="false">+(Datos!$C$48*(1+Datos!$C$22)^(Datos!$C$15+'VAN Estado'!O10))*(1+Datos!$C$23+(2*Datos!$C$24)*('VAN Estado'!O10-'VAN Estado'!$K$10))^('VAN Estado'!O10-'VAN Estado'!$K$10)</f>
        <v>51133.5616890056</v>
      </c>
      <c r="P24" s="286" t="n">
        <f aca="false">+(Datos!$C$48*(1+Datos!$C$22)^(Datos!$C$15+'VAN Estado'!P10))*(1+Datos!$C$23+(2*Datos!$C$24)*('VAN Estado'!P10-'VAN Estado'!$K$10))^('VAN Estado'!P10-'VAN Estado'!$K$10)</f>
        <v>53631.5705838423</v>
      </c>
      <c r="Q24" s="286" t="n">
        <f aca="false">+(Datos!$C$48*(1+Datos!$C$22)^(Datos!$C$15+'VAN Estado'!Q10))*(1+Datos!$C$23+(2*Datos!$C$24)*('VAN Estado'!Q10-'VAN Estado'!$K$10))^('VAN Estado'!Q10-'VAN Estado'!$K$10)</f>
        <v>56185.4225743302</v>
      </c>
      <c r="R24" s="286" t="n">
        <f aca="false">+(Datos!$C$48*(1+Datos!$C$22)^(Datos!$C$15+'VAN Estado'!R10))*(1+Datos!$C$23+(2*Datos!$C$24)*('VAN Estado'!R10-'VAN Estado'!$K$10))^('VAN Estado'!R10-'VAN Estado'!$K$10)</f>
        <v>58791.5623809523</v>
      </c>
      <c r="S24" s="286" t="n">
        <f aca="false">+(Datos!$C$48*(1+Datos!$C$22)^(Datos!$C$15+'VAN Estado'!S10))*(1+Datos!$C$23+(2*Datos!$C$24)*('VAN Estado'!S10-'VAN Estado'!$K$10))^('VAN Estado'!S10-'VAN Estado'!$K$10)</f>
        <v>61446.0703166142</v>
      </c>
      <c r="T24" s="286" t="n">
        <f aca="false">+(Datos!$C$48*(1+Datos!$C$22)^(Datos!$C$15+'VAN Estado'!T10))*(1+Datos!$C$23+(2*Datos!$C$24)*('VAN Estado'!T10-'VAN Estado'!$K$10))^('VAN Estado'!T10-'VAN Estado'!$K$10)</f>
        <v>64144.6639452158</v>
      </c>
      <c r="U24" s="286" t="n">
        <f aca="false">+(Datos!$C$48*(1+Datos!$C$22)^(Datos!$C$15+'VAN Estado'!U10))*(1+Datos!$C$23+(2*Datos!$C$24)*('VAN Estado'!U10-'VAN Estado'!$K$10))^('VAN Estado'!U10-'VAN Estado'!$K$10)</f>
        <v>66882.7020443286</v>
      </c>
      <c r="V24" s="286" t="n">
        <f aca="false">+(Datos!$C$48*(1+Datos!$C$22)^(Datos!$C$15+'VAN Estado'!V10))*(1+Datos!$C$23+(2*Datos!$C$24)*('VAN Estado'!V10-'VAN Estado'!$K$10))^('VAN Estado'!V10-'VAN Estado'!$K$10)</f>
        <v>69655.1909531935</v>
      </c>
      <c r="W24" s="286" t="n">
        <f aca="false">+(Datos!$C$48*(1+Datos!$C$22)^(Datos!$C$15+'VAN Estado'!W10))*(1+Datos!$C$23+(2*Datos!$C$24)*('VAN Estado'!W10-'VAN Estado'!$K$10))^('VAN Estado'!W10-'VAN Estado'!$K$10)</f>
        <v>72456.79337066</v>
      </c>
      <c r="X24" s="286" t="n">
        <f aca="false">+(Datos!$C$48*(1+Datos!$C$22)^(Datos!$C$15+'VAN Estado'!X10))*(1+Datos!$C$23+(2*Datos!$C$24)*('VAN Estado'!X10-'VAN Estado'!$K$10))^('VAN Estado'!X10-'VAN Estado'!$K$10)</f>
        <v>75281.8396496674</v>
      </c>
      <c r="Y24" s="286" t="n">
        <f aca="false">+(Datos!$C$48*(1+Datos!$C$22)^(Datos!$C$15+'VAN Estado'!Y10))*(1+Datos!$C$23+(2*Datos!$C$24)*('VAN Estado'!Y10-'VAN Estado'!$K$10))^('VAN Estado'!Y10-'VAN Estado'!$K$10)</f>
        <v>78124.3416155499</v>
      </c>
      <c r="Z24" s="286" t="n">
        <f aca="false">+(Datos!$C$48*(1+Datos!$C$22)^(Datos!$C$15+'VAN Estado'!Z10))*(1+Datos!$C$23+(2*Datos!$C$24)*('VAN Estado'!Z10-'VAN Estado'!$K$10))^('VAN Estado'!Z10-'VAN Estado'!$K$10)</f>
        <v>80978.0089150075</v>
      </c>
      <c r="AA24" s="286" t="n">
        <f aca="false">+(Datos!$C$48*(1+Datos!$C$22)^(Datos!$C$15+'VAN Estado'!AA10))*(1+Datos!$C$23+(2*Datos!$C$24)*('VAN Estado'!AA10-'VAN Estado'!$K$10))^('VAN Estado'!AA10-'VAN Estado'!$K$10)</f>
        <v>83836.2678811567</v>
      </c>
      <c r="AB24" s="286" t="n">
        <f aca="false">+(Datos!$C$48*(1+Datos!$C$22)^(Datos!$C$15+'VAN Estado'!AB10))*(1+Datos!$C$23+(2*Datos!$C$24)*('VAN Estado'!AB10-'VAN Estado'!$K$10))^('VAN Estado'!AB10-'VAN Estado'!$K$10)</f>
        <v>86692.2828778977</v>
      </c>
      <c r="AC24" s="286" t="n">
        <f aca="false">+(Datos!$C$48*(1+Datos!$C$22)^(Datos!$C$15+'VAN Estado'!AC10))*(1+Datos!$C$23+(2*Datos!$C$24)*('VAN Estado'!AC10-'VAN Estado'!$K$10))^('VAN Estado'!AC10-'VAN Estado'!$K$10)</f>
        <v>89538.9800640816</v>
      </c>
      <c r="AD24" s="286" t="n">
        <f aca="false">+(Datos!$C$48*(1+Datos!$C$22)^(Datos!$C$15+'VAN Estado'!AD10))*(1+Datos!$C$23+(2*Datos!$C$24)*('VAN Estado'!AD10-'VAN Estado'!$K$10))^('VAN Estado'!AD10-'VAN Estado'!$K$10)</f>
        <v>92369.0734948941</v>
      </c>
      <c r="AE24" s="286" t="n">
        <f aca="false">+(Datos!$C$48*(1+Datos!$C$22)^(Datos!$C$15+'VAN Estado'!AE10))*(1+Datos!$C$23+(2*Datos!$C$24)*('VAN Estado'!AE10-'VAN Estado'!$K$10))^('VAN Estado'!AE10-'VAN Estado'!$K$10)</f>
        <v>95175.0934547</v>
      </c>
      <c r="AF24" s="286" t="n">
        <f aca="false">+(Datos!$C$48*(1+Datos!$C$22)^(Datos!$C$15+'VAN Estado'!AF10))*(1+Datos!$C$23+(2*Datos!$C$24)*('VAN Estado'!AF10-'VAN Estado'!$K$10))^('VAN Estado'!AF10-'VAN Estado'!$K$10)</f>
        <v>97949.4168925875</v>
      </c>
      <c r="AG24" s="286" t="n">
        <f aca="false">+(Datos!$C$48*(1+Datos!$C$22)^(Datos!$C$15+'VAN Estado'!AG10))*(1+Datos!$C$23+(2*Datos!$C$24)*('VAN Estado'!AG10-'VAN Estado'!$K$10))^('VAN Estado'!AG10-'VAN Estado'!$K$10)</f>
        <v>100684.29980928</v>
      </c>
      <c r="AH24" s="286" t="n">
        <f aca="false">+(Datos!$C$48*(1+Datos!$C$22)^(Datos!$C$15+'VAN Estado'!AH10))*(1+Datos!$C$23+(2*Datos!$C$24)*('VAN Estado'!AH10-'VAN Estado'!$K$10))^('VAN Estado'!AH10-'VAN Estado'!$K$10)</f>
        <v>103371.911422175</v>
      </c>
      <c r="AI24" s="286" t="n">
        <f aca="false">+(Datos!$C$48*(1+Datos!$C$22)^(Datos!$C$15+'VAN Estado'!AI10))*(1+Datos!$C$23+(2*Datos!$C$24)*('VAN Estado'!AI10-'VAN Estado'!$K$10))^('VAN Estado'!AI10-'VAN Estado'!$K$10)</f>
        <v>106004.369914332</v>
      </c>
      <c r="AJ24" s="286" t="n">
        <f aca="false">+(Datos!$C$48*(1+Datos!$C$22)^(Datos!$C$15+'VAN Estado'!AJ10))*(1+Datos!$C$23+(2*Datos!$C$24)*('VAN Estado'!AJ10-'VAN Estado'!$K$10))^('VAN Estado'!AJ10-'VAN Estado'!$K$10)</f>
        <v>108573.779553498</v>
      </c>
      <c r="AK24" s="286" t="n">
        <f aca="false">+(Datos!$C$48*(1+Datos!$C$22)^(Datos!$C$15+'VAN Estado'!AK10))*(1+Datos!$C$23+(2*Datos!$C$24)*('VAN Estado'!AK10-'VAN Estado'!$K$10))^('VAN Estado'!AK10-'VAN Estado'!$K$10)</f>
        <v>111072.268949002</v>
      </c>
      <c r="AL24" s="286" t="n">
        <f aca="false">+(Datos!$C$48*(1+Datos!$C$22)^(Datos!$C$15+'VAN Estado'!AL10))*(1+Datos!$C$23+(2*Datos!$C$24)*('VAN Estado'!AL10-'VAN Estado'!$K$10))^('VAN Estado'!AL10-'VAN Estado'!$K$10)</f>
        <v>113492.030197812</v>
      </c>
      <c r="AM24" s="286" t="n">
        <f aca="false">+(Datos!$C$48*(1+Datos!$C$22)^(Datos!$C$15+'VAN Estado'!AM10))*(1+Datos!$C$23+(2*Datos!$C$24)*('VAN Estado'!AM10-'VAN Estado'!$K$10))^('VAN Estado'!AM10-'VAN Estado'!$K$10)</f>
        <v>115825.358656438</v>
      </c>
      <c r="AN24" s="286" t="n">
        <f aca="false">+(Datos!$C$48*(1+Datos!$C$22)^(Datos!$C$15+'VAN Estado'!AN10))*(1+Datos!$C$23+(2*Datos!$C$24)*('VAN Estado'!AN10-'VAN Estado'!$K$10))^('VAN Estado'!AN10-'VAN Estado'!$K$10)</f>
        <v>118064.693062986</v>
      </c>
      <c r="AO24" s="286" t="n">
        <f aca="false">+(Datos!$C$48*(1+Datos!$C$22)^(Datos!$C$15+'VAN Estado'!AO10))*(1+Datos!$C$23+(2*Datos!$C$24)*('VAN Estado'!AO10-'VAN Estado'!$K$10))^('VAN Estado'!AO10-'VAN Estado'!$K$10)</f>
        <v>120202.655723578</v>
      </c>
      <c r="AP24" s="286" t="n">
        <f aca="false">+(Datos!$C$48*(1+Datos!$C$22)^(Datos!$C$15+'VAN Estado'!AP10))*(1+Datos!$C$23+(2*Datos!$C$24)*('VAN Estado'!AP10-'VAN Estado'!$K$10))^('VAN Estado'!AP10-'VAN Estado'!$K$10)</f>
        <v>122232.092469845</v>
      </c>
      <c r="AQ24" s="286" t="n">
        <f aca="false">+(Datos!$C$48*(1+Datos!$C$22)^(Datos!$C$15+'VAN Estado'!AQ10))*(1+Datos!$C$23+(2*Datos!$C$24)*('VAN Estado'!AQ10-'VAN Estado'!$K$10))^('VAN Estado'!AQ10-'VAN Estado'!$K$10)</f>
        <v>124146.112089398</v>
      </c>
      <c r="AR24" s="286" t="n">
        <f aca="false">+(Datos!$C$48*(1+Datos!$C$22)^(Datos!$C$15+'VAN Estado'!AR10))*(1+Datos!$C$23+(2*Datos!$C$24)*('VAN Estado'!AR10-'VAN Estado'!$K$10))^('VAN Estado'!AR10-'VAN Estado'!$K$10)</f>
        <v>125938.124929145</v>
      </c>
      <c r="AS24" s="286" t="n">
        <f aca="false">+(Datos!$C$48*(1+Datos!$C$22)^(Datos!$C$15+'VAN Estado'!AS10))*(1+Datos!$C$23+(2*Datos!$C$24)*('VAN Estado'!AS10-'VAN Estado'!$K$10))^('VAN Estado'!AS10-'VAN Estado'!$K$10)</f>
        <v>127601.88037216</v>
      </c>
      <c r="AT24" s="286" t="n">
        <f aca="false">+(Datos!$C$48*(1+Datos!$C$22)^(Datos!$C$15+'VAN Estado'!AT10))*(1+Datos!$C$23+(2*Datos!$C$24)*('VAN Estado'!AT10-'VAN Estado'!$K$10))^('VAN Estado'!AT10-'VAN Estado'!$K$10)</f>
        <v>129131.502892693</v>
      </c>
      <c r="AU24" s="286" t="n">
        <f aca="false">+(Datos!$C$48*(1+Datos!$C$22)^(Datos!$C$15+'VAN Estado'!AU10))*(1+Datos!$C$23+(2*Datos!$C$24)*('VAN Estado'!AU10-'VAN Estado'!$K$10))^('VAN Estado'!AU10-'VAN Estado'!$K$10)</f>
        <v>130521.526400602</v>
      </c>
      <c r="AV24" s="286" t="n">
        <f aca="false">+(Datos!$C$48*(1+Datos!$C$22)^(Datos!$C$15+'VAN Estado'!AV10))*(1+Datos!$C$23+(2*Datos!$C$24)*('VAN Estado'!AV10-'VAN Estado'!$K$10))^('VAN Estado'!AV10-'VAN Estado'!$K$10)</f>
        <v>131766.926596274</v>
      </c>
      <c r="AW24" s="286" t="n">
        <f aca="false">+(Datos!$C$48*(1+Datos!$C$22)^(Datos!$C$15+'VAN Estado'!AW10))*(1+Datos!$C$23+(2*Datos!$C$24)*('VAN Estado'!AW10-'VAN Estado'!$K$10))^('VAN Estado'!AW10-'VAN Estado'!$K$10)</f>
        <v>132863.151069654</v>
      </c>
      <c r="AX24" s="286" t="n">
        <f aca="false">+(Datos!$C$48*(1+Datos!$C$22)^(Datos!$C$15+'VAN Estado'!AX10))*(1+Datos!$C$23+(2*Datos!$C$24)*('VAN Estado'!AX10-'VAN Estado'!$K$10))^('VAN Estado'!AX10-'VAN Estado'!$K$10)</f>
        <v>133806.146892445</v>
      </c>
      <c r="AY24" s="286" t="n">
        <f aca="false">+(Datos!$C$48*(1+Datos!$C$22)^(Datos!$C$15+'VAN Estado'!AY10))*(1+Datos!$C$23+(2*Datos!$C$24)*('VAN Estado'!AY10-'VAN Estado'!$K$10))^('VAN Estado'!AY10-'VAN Estado'!$K$10)</f>
        <v>134592.38547061</v>
      </c>
      <c r="AZ24" s="286" t="n">
        <f aca="false">+(Datos!$C$48*(1+Datos!$C$22)^(Datos!$C$15+'VAN Estado'!AZ10))*(1+Datos!$C$23+(2*Datos!$C$24)*('VAN Estado'!AZ10-'VAN Estado'!$K$10))^('VAN Estado'!AZ10-'VAN Estado'!$K$10)</f>
        <v>135218.884444872</v>
      </c>
      <c r="BA24" s="290" t="n">
        <f aca="false">+(Datos!$C$48*(1+Datos!$C$22)^(Datos!$C$15+'VAN Estado'!BA10))*(1+Datos!$C$23+(2*Datos!$C$24)*('VAN Estado'!BA10-'VAN Estado'!$K$10))^('VAN Estado'!BA10-'VAN Estado'!$K$10)</f>
        <v>135683.226449872</v>
      </c>
      <c r="BB24" s="2"/>
      <c r="BC24" s="2"/>
      <c r="BD24" s="2"/>
    </row>
    <row r="25" customFormat="false" ht="13.5" hidden="false" customHeight="true" outlineLevel="0" collapsed="false">
      <c r="A25" s="2"/>
      <c r="B25" s="123"/>
      <c r="C25" s="2"/>
      <c r="D25" s="284" t="s">
        <v>128</v>
      </c>
      <c r="E25" s="285" t="n">
        <v>0</v>
      </c>
      <c r="F25" s="286" t="n">
        <f aca="false">+(Datos!$C$51*(1+Datos!$C$22)^(Datos!$C$15+'VAN Estado'!F10))*(1+Datos!$C$23+(2*Datos!$C$24*('VAN Estado'!F10-'VAN Estado'!$F$10)))^('VAN Estado'!F10-'VAN Estado'!$F$10)</f>
        <v>8409.95</v>
      </c>
      <c r="G25" s="286" t="n">
        <f aca="false">+(Datos!$C$51*(1+Datos!$C$22)^(Datos!$C$15+'VAN Estado'!G10))*(1+Datos!$C$23+(2*Datos!$C$24*('VAN Estado'!G10-'VAN Estado'!$F$10)))^('VAN Estado'!G10-'VAN Estado'!$F$10)</f>
        <v>8862.34644035</v>
      </c>
      <c r="H25" s="286" t="n">
        <f aca="false">+(Datos!$C$51*(1+Datos!$C$22)^(Datos!$C$15+'VAN Estado'!H10))*(1+Datos!$C$23+(2*Datos!$C$24*('VAN Estado'!H10-'VAN Estado'!$F$10)))^('VAN Estado'!H10-'VAN Estado'!$F$10)</f>
        <v>9328.12799417722</v>
      </c>
      <c r="I25" s="286" t="n">
        <f aca="false">+(Datos!$C$51*(1+Datos!$C$22)^(Datos!$C$15+'VAN Estado'!I10))*(1+Datos!$C$23+(2*Datos!$C$24*('VAN Estado'!I10-'VAN Estado'!$F$10)))^('VAN Estado'!I10-'VAN Estado'!$F$10)</f>
        <v>9806.86699725483</v>
      </c>
      <c r="J25" s="287" t="n">
        <f aca="false">+(Datos!$C$51*(1+Datos!$C$22)^(Datos!$C$15+'VAN Estado'!J10))*(1+Datos!$C$23+(2*Datos!$C$24*('VAN Estado'!J10-'VAN Estado'!$F$10)))^('VAN Estado'!J10-'VAN Estado'!$F$10)</f>
        <v>10298.0652731929</v>
      </c>
      <c r="K25" s="288" t="n">
        <f aca="false">+(Datos!$C$51*(1+Datos!$C$22)^(Datos!$C$15+'VAN Estado'!K10))*(1+Datos!$C$23+(2*Datos!$C$24*('VAN Estado'!K10-'VAN Estado'!$F$10)))^('VAN Estado'!K10-'VAN Estado'!$F$10)</f>
        <v>10801.1528306077</v>
      </c>
      <c r="L25" s="289" t="n">
        <f aca="false">+(Datos!$C$51*(1+Datos!$C$22)^(Datos!$C$15+'VAN Estado'!L10))*(1+Datos!$C$23+(2*Datos!$C$24*('VAN Estado'!L10-'VAN Estado'!$F$10)))^('VAN Estado'!L10-'VAN Estado'!$F$10)</f>
        <v>11315.4869318791</v>
      </c>
      <c r="M25" s="286" t="n">
        <f aca="false">+(Datos!$C$51*(1+Datos!$C$22)^(Datos!$C$15+'VAN Estado'!M10))*(1+Datos!$C$23+(2*Datos!$C$24*('VAN Estado'!M10-'VAN Estado'!$F$10)))^('VAN Estado'!M10-'VAN Estado'!$F$10)</f>
        <v>11840.3515599856</v>
      </c>
      <c r="N25" s="286" t="n">
        <f aca="false">+(Datos!$C$51*(1+Datos!$C$22)^(Datos!$C$15+'VAN Estado'!N10))*(1+Datos!$C$23+(2*Datos!$C$24*('VAN Estado'!N10-'VAN Estado'!$F$10)))^('VAN Estado'!N10-'VAN Estado'!$F$10)</f>
        <v>12374.9573078878</v>
      </c>
      <c r="O25" s="286" t="n">
        <f aca="false">+(Datos!$C$51*(1+Datos!$C$22)^(Datos!$C$15+'VAN Estado'!O10))*(1+Datos!$C$23+(2*Datos!$C$24*('VAN Estado'!O10-'VAN Estado'!$F$10)))^('VAN Estado'!O10-'VAN Estado'!$F$10)</f>
        <v>12918.4417125569</v>
      </c>
      <c r="P25" s="286" t="n">
        <f aca="false">+(Datos!$C$51*(1+Datos!$C$22)^(Datos!$C$15+'VAN Estado'!P10))*(1+Datos!$C$23+(2*Datos!$C$24*('VAN Estado'!P10-'VAN Estado'!$F$10)))^('VAN Estado'!P10-'VAN Estado'!$F$10)</f>
        <v>13469.8700530399</v>
      </c>
      <c r="Q25" s="286" t="n">
        <f aca="false">+(Datos!$C$51*(1+Datos!$C$22)^(Datos!$C$15+'VAN Estado'!Q10))*(1+Datos!$C$23+(2*Datos!$C$24*('VAN Estado'!Q10-'VAN Estado'!$F$10)))^('VAN Estado'!Q10-'VAN Estado'!$F$10)</f>
        <v>14028.2366289171</v>
      </c>
      <c r="R25" s="286" t="n">
        <f aca="false">+(Datos!$C$51*(1+Datos!$C$22)^(Datos!$C$15+'VAN Estado'!R10))*(1+Datos!$C$23+(2*Datos!$C$24*('VAN Estado'!R10-'VAN Estado'!$F$10)))^('VAN Estado'!R10-'VAN Estado'!$F$10)</f>
        <v>14592.4665321669</v>
      </c>
      <c r="S25" s="286" t="n">
        <f aca="false">+(Datos!$C$51*(1+Datos!$C$22)^(Datos!$C$15+'VAN Estado'!S10))*(1+Datos!$C$23+(2*Datos!$C$24*('VAN Estado'!S10-'VAN Estado'!$F$10)))^('VAN Estado'!S10-'VAN Estado'!$F$10)</f>
        <v>15161.4179218226</v>
      </c>
      <c r="T25" s="286" t="n">
        <f aca="false">+(Datos!$C$51*(1+Datos!$C$22)^(Datos!$C$15+'VAN Estado'!T10))*(1+Datos!$C$23+(2*Datos!$C$24*('VAN Estado'!T10-'VAN Estado'!$F$10)))^('VAN Estado'!T10-'VAN Estado'!$F$10)</f>
        <v>15733.8848069161</v>
      </c>
      <c r="U25" s="286" t="n">
        <f aca="false">+(Datos!$C$51*(1+Datos!$C$22)^(Datos!$C$15+'VAN Estado'!U10))*(1+Datos!$C$23+(2*Datos!$C$24*('VAN Estado'!U10-'VAN Estado'!$F$10)))^('VAN Estado'!U10-'VAN Estado'!$F$10)</f>
        <v>16308.600339085</v>
      </c>
      <c r="V25" s="286" t="n">
        <f aca="false">+(Datos!$C$51*(1+Datos!$C$22)^(Datos!$C$15+'VAN Estado'!V10))*(1+Datos!$C$23+(2*Datos!$C$24*('VAN Estado'!V10-'VAN Estado'!$F$10)))^('VAN Estado'!V10-'VAN Estado'!$F$10)</f>
        <v>16884.2406119084</v>
      </c>
      <c r="W25" s="286" t="n">
        <f aca="false">+(Datos!$C$51*(1+Datos!$C$22)^(Datos!$C$15+'VAN Estado'!W10))*(1+Datos!$C$23+(2*Datos!$C$24*('VAN Estado'!W10-'VAN Estado'!$F$10)))^('VAN Estado'!W10-'VAN Estado'!$F$10)</f>
        <v>17459.4289595643</v>
      </c>
      <c r="X25" s="286" t="n">
        <f aca="false">+(Datos!$C$51*(1+Datos!$C$22)^(Datos!$C$15+'VAN Estado'!X10))*(1+Datos!$C$23+(2*Datos!$C$24*('VAN Estado'!X10-'VAN Estado'!$F$10)))^('VAN Estado'!X10-'VAN Estado'!$F$10)</f>
        <v>18032.7407428238</v>
      </c>
      <c r="Y25" s="286" t="n">
        <f aca="false">+(Datos!$C$51*(1+Datos!$C$22)^(Datos!$C$15+'VAN Estado'!Y10))*(1+Datos!$C$23+(2*Datos!$C$24*('VAN Estado'!Y10-'VAN Estado'!$F$10)))^('VAN Estado'!Y10-'VAN Estado'!$F$10)</f>
        <v>18602.7086057511</v>
      </c>
      <c r="Z25" s="286" t="n">
        <f aca="false">+(Datos!$C$51*(1+Datos!$C$22)^(Datos!$C$15+'VAN Estado'!Z10))*(1+Datos!$C$23+(2*Datos!$C$24*('VAN Estado'!Z10-'VAN Estado'!$F$10)))^('VAN Estado'!Z10-'VAN Estado'!$F$10)</f>
        <v>19167.8281818078</v>
      </c>
      <c r="AA25" s="286" t="n">
        <f aca="false">+(Datos!$C$51*(1+Datos!$C$22)^(Datos!$C$15+'VAN Estado'!AA10))*(1+Datos!$C$23+(2*Datos!$C$24*('VAN Estado'!AA10-'VAN Estado'!$F$10)))^('VAN Estado'!AA10-'VAN Estado'!$F$10)</f>
        <v>19726.5642234331</v>
      </c>
      <c r="AB25" s="286" t="n">
        <f aca="false">+(Datos!$C$51*(1+Datos!$C$22)^(Datos!$C$15+'VAN Estado'!AB10))*(1+Datos!$C$23+(2*Datos!$C$24*('VAN Estado'!AB10-'VAN Estado'!$F$10)))^('VAN Estado'!AB10-'VAN Estado'!$F$10)</f>
        <v>20277.3571246186</v>
      </c>
      <c r="AC25" s="286" t="n">
        <f aca="false">+(Datos!$C$51*(1+Datos!$C$22)^(Datos!$C$15+'VAN Estado'!AC10))*(1+Datos!$C$23+(2*Datos!$C$24*('VAN Estado'!AC10-'VAN Estado'!$F$10)))^('VAN Estado'!AC10-'VAN Estado'!$F$10)</f>
        <v>20818.6298015919</v>
      </c>
      <c r="AD25" s="286" t="n">
        <f aca="false">+(Datos!$C$51*(1+Datos!$C$22)^(Datos!$C$15+'VAN Estado'!AD10))*(1+Datos!$C$23+(2*Datos!$C$24*('VAN Estado'!AD10-'VAN Estado'!$F$10)))^('VAN Estado'!AD10-'VAN Estado'!$F$10)</f>
        <v>21348.794892498</v>
      </c>
      <c r="AE25" s="286" t="n">
        <f aca="false">+(Datos!$C$51*(1+Datos!$C$22)^(Datos!$C$15+'VAN Estado'!AE10))*(1+Datos!$C$23+(2*Datos!$C$24*('VAN Estado'!AE10-'VAN Estado'!$F$10)))^('VAN Estado'!AE10-'VAN Estado'!$F$10)</f>
        <v>21866.2622330019</v>
      </c>
      <c r="AF25" s="286" t="n">
        <f aca="false">+(Datos!$C$51*(1+Datos!$C$22)^(Datos!$C$15+'VAN Estado'!AF10))*(1+Datos!$C$23+(2*Datos!$C$24*('VAN Estado'!AF10-'VAN Estado'!$F$10)))^('VAN Estado'!AF10-'VAN Estado'!$F$10)</f>
        <v>22369.4465610518</v>
      </c>
      <c r="AG25" s="286" t="n">
        <f aca="false">+(Datos!$C$51*(1+Datos!$C$22)^(Datos!$C$15+'VAN Estado'!AG10))*(1+Datos!$C$23+(2*Datos!$C$24*('VAN Estado'!AG10-'VAN Estado'!$F$10)))^('VAN Estado'!AG10-'VAN Estado'!$F$10)</f>
        <v>22856.7754007157</v>
      </c>
      <c r="AH25" s="286" t="n">
        <f aca="false">+(Datos!$C$51*(1+Datos!$C$22)^(Datos!$C$15+'VAN Estado'!AH10))*(1+Datos!$C$23+(2*Datos!$C$24*('VAN Estado'!AH10-'VAN Estado'!$F$10)))^('VAN Estado'!AH10-'VAN Estado'!$F$10)</f>
        <v>23326.6970720608</v>
      </c>
      <c r="AI25" s="286" t="n">
        <f aca="false">+(Datos!$C$51*(1+Datos!$C$22)^(Datos!$C$15+'VAN Estado'!AI10))*(1+Datos!$C$23+(2*Datos!$C$24*('VAN Estado'!AI10-'VAN Estado'!$F$10)))^('VAN Estado'!AI10-'VAN Estado'!$F$10)</f>
        <v>23777.6887715516</v>
      </c>
      <c r="AJ25" s="286" t="n">
        <f aca="false">+(Datos!$C$51*(1+Datos!$C$22)^(Datos!$C$15+'VAN Estado'!AJ10))*(1+Datos!$C$23+(2*Datos!$C$24*('VAN Estado'!AJ10-'VAN Estado'!$F$10)))^('VAN Estado'!AJ10-'VAN Estado'!$F$10)</f>
        <v>24208.2646654104</v>
      </c>
      <c r="AK25" s="286" t="n">
        <f aca="false">+(Datos!$C$51*(1+Datos!$C$22)^(Datos!$C$15+'VAN Estado'!AK10))*(1+Datos!$C$23+(2*Datos!$C$24*('VAN Estado'!AK10-'VAN Estado'!$F$10)))^('VAN Estado'!AK10-'VAN Estado'!$F$10)</f>
        <v>24616.983936874</v>
      </c>
      <c r="AL25" s="286" t="n">
        <f aca="false">+(Datos!$C$51*(1+Datos!$C$22)^(Datos!$C$15+'VAN Estado'!AL10))*(1+Datos!$C$23+(2*Datos!$C$24*('VAN Estado'!AL10-'VAN Estado'!$F$10)))^('VAN Estado'!AL10-'VAN Estado'!$F$10)</f>
        <v>25002.4587273103</v>
      </c>
      <c r="AM25" s="286" t="n">
        <f aca="false">+(Datos!$C$51*(1+Datos!$C$22)^(Datos!$C$15+'VAN Estado'!AM10))*(1+Datos!$C$23+(2*Datos!$C$24*('VAN Estado'!AM10-'VAN Estado'!$F$10)))^('VAN Estado'!AM10-'VAN Estado'!$F$10)</f>
        <v>25363.3619107488</v>
      </c>
      <c r="AN25" s="286" t="n">
        <f aca="false">+(Datos!$C$51*(1+Datos!$C$22)^(Datos!$C$15+'VAN Estado'!AN10))*(1+Datos!$C$23+(2*Datos!$C$24*('VAN Estado'!AN10-'VAN Estado'!$F$10)))^('VAN Estado'!AN10-'VAN Estado'!$F$10)</f>
        <v>25698.4346415515</v>
      </c>
      <c r="AO25" s="286" t="n">
        <f aca="false">+(Datos!$C$51*(1+Datos!$C$22)^(Datos!$C$15+'VAN Estado'!AO10))*(1+Datos!$C$23+(2*Datos!$C$24*('VAN Estado'!AO10-'VAN Estado'!$F$10)))^('VAN Estado'!AO10-'VAN Estado'!$F$10)</f>
        <v>26006.4936157258</v>
      </c>
      <c r="AP25" s="286" t="n">
        <f aca="false">+(Datos!$C$51*(1+Datos!$C$22)^(Datos!$C$15+'VAN Estado'!AP10))*(1+Datos!$C$23+(2*Datos!$C$24*('VAN Estado'!AP10-'VAN Estado'!$F$10)))^('VAN Estado'!AP10-'VAN Estado'!$F$10)</f>
        <v>26286.4379877369</v>
      </c>
      <c r="AQ25" s="286" t="n">
        <f aca="false">+(Datos!$C$51*(1+Datos!$C$22)^(Datos!$C$15+'VAN Estado'!AQ10))*(1+Datos!$C$23+(2*Datos!$C$24*('VAN Estado'!AQ10-'VAN Estado'!$F$10)))^('VAN Estado'!AQ10-'VAN Estado'!$F$10)</f>
        <v>26537.2558866402</v>
      </c>
      <c r="AR25" s="286" t="n">
        <f aca="false">+(Datos!$C$51*(1+Datos!$C$22)^(Datos!$C$15+'VAN Estado'!AR10))*(1+Datos!$C$23+(2*Datos!$C$24*('VAN Estado'!AR10-'VAN Estado'!$F$10)))^('VAN Estado'!AR10-'VAN Estado'!$F$10)</f>
        <v>26758.030477888</v>
      </c>
      <c r="AS25" s="286" t="n">
        <f aca="false">+(Datos!$C$51*(1+Datos!$C$22)^(Datos!$C$15+'VAN Estado'!AS10))*(1+Datos!$C$23+(2*Datos!$C$24*('VAN Estado'!AS10-'VAN Estado'!$F$10)))^('VAN Estado'!AS10-'VAN Estado'!$F$10)</f>
        <v>26947.9455202728</v>
      </c>
      <c r="AT25" s="286" t="n">
        <f aca="false">+(Datos!$C$51*(1+Datos!$C$22)^(Datos!$C$15+'VAN Estado'!AT10))*(1+Datos!$C$23+(2*Datos!$C$24*('VAN Estado'!AT10-'VAN Estado'!$F$10)))^('VAN Estado'!AT10-'VAN Estado'!$F$10)</f>
        <v>27106.2903711065</v>
      </c>
      <c r="AU25" s="286" t="n">
        <f aca="false">+(Datos!$C$51*(1+Datos!$C$22)^(Datos!$C$15+'VAN Estado'!AU10))*(1+Datos!$C$23+(2*Datos!$C$24*('VAN Estado'!AU10-'VAN Estado'!$F$10)))^('VAN Estado'!AU10-'VAN Estado'!$F$10)</f>
        <v>27232.464396882</v>
      </c>
      <c r="AV25" s="286" t="n">
        <f aca="false">+(Datos!$C$51*(1+Datos!$C$22)^(Datos!$C$15+'VAN Estado'!AV10))*(1+Datos!$C$23+(2*Datos!$C$24*('VAN Estado'!AV10-'VAN Estado'!$F$10)))^('VAN Estado'!AV10-'VAN Estado'!$F$10)</f>
        <v>27325.9807512807</v>
      </c>
      <c r="AW25" s="286" t="n">
        <f aca="false">+(Datos!$C$51*(1+Datos!$C$22)^(Datos!$C$15+'VAN Estado'!AW10))*(1+Datos!$C$23+(2*Datos!$C$24*('VAN Estado'!AW10-'VAN Estado'!$F$10)))^('VAN Estado'!AW10-'VAN Estado'!$F$10)</f>
        <v>27386.4694874235</v>
      </c>
      <c r="AX25" s="286" t="n">
        <f aca="false">+(Datos!$C$51*(1+Datos!$C$22)^(Datos!$C$15+'VAN Estado'!AX10))*(1+Datos!$C$23+(2*Datos!$C$24*('VAN Estado'!AX10-'VAN Estado'!$F$10)))^('VAN Estado'!AX10-'VAN Estado'!$F$10)</f>
        <v>27413.6799766681</v>
      </c>
      <c r="AY25" s="286" t="n">
        <f aca="false">+(Datos!$C$51*(1+Datos!$C$22)^(Datos!$C$15+'VAN Estado'!AY10))*(1+Datos!$C$23+(2*Datos!$C$24*('VAN Estado'!AY10-'VAN Estado'!$F$10)))^('VAN Estado'!AY10-'VAN Estado'!$F$10)</f>
        <v>27407.482611981</v>
      </c>
      <c r="AZ25" s="286" t="n">
        <f aca="false">+(Datos!$C$51*(1+Datos!$C$22)^(Datos!$C$15+'VAN Estado'!AZ10))*(1+Datos!$C$23+(2*Datos!$C$24*('VAN Estado'!AZ10-'VAN Estado'!$F$10)))^('VAN Estado'!AZ10-'VAN Estado'!$F$10)</f>
        <v>27367.8697798882</v>
      </c>
      <c r="BA25" s="290" t="n">
        <f aca="false">+(Datos!$C$51*(1+Datos!$C$22)^(Datos!$C$15+'VAN Estado'!BA10))*(1+Datos!$C$23+(2*Datos!$C$24*('VAN Estado'!BA10-'VAN Estado'!$F$10)))^('VAN Estado'!BA10-'VAN Estado'!$F$10)</f>
        <v>27294.9560911747</v>
      </c>
      <c r="BB25" s="2"/>
      <c r="BC25" s="2"/>
      <c r="BD25" s="2"/>
    </row>
    <row r="26" customFormat="false" ht="23.25" hidden="false" customHeight="false" outlineLevel="0" collapsed="false">
      <c r="A26" s="2"/>
      <c r="B26" s="123"/>
      <c r="C26" s="2"/>
      <c r="D26" s="284" t="s">
        <v>153</v>
      </c>
      <c r="E26" s="291" t="n">
        <f aca="false">(E13*E24)+(E25*(1-E13))</f>
        <v>0</v>
      </c>
      <c r="F26" s="292" t="n">
        <f aca="false">(F13*F24)+(F25*(1-F13))</f>
        <v>336.398</v>
      </c>
      <c r="G26" s="292" t="n">
        <f aca="false">(G13*G24)+(G25*(1-G13))</f>
        <v>694.80796092344</v>
      </c>
      <c r="H26" s="292" t="n">
        <f aca="false">(H13*H24)+(H25*(1-H13))</f>
        <v>1075.19734512084</v>
      </c>
      <c r="I26" s="292" t="n">
        <f aca="false">(I13*I24)+(I25*(1-I13))</f>
        <v>1477.43824875891</v>
      </c>
      <c r="J26" s="293" t="n">
        <f aca="false">(J13*J24)+(J25*(1-J13))</f>
        <v>1901.30401132872</v>
      </c>
      <c r="K26" s="294" t="n">
        <f aca="false">(K13*K24)+(K25*(1-K13))</f>
        <v>36042.8444493179</v>
      </c>
      <c r="L26" s="295" t="n">
        <f aca="false">(L13*L24)+(L25*(1-L13))</f>
        <v>36268.865328623</v>
      </c>
      <c r="M26" s="292" t="n">
        <f aca="false">(M13*M24)+(M25*(1-M13))</f>
        <v>36719.3034539326</v>
      </c>
      <c r="N26" s="292" t="n">
        <f aca="false">(N13*N24)+(N25*(1-N13))</f>
        <v>37389.1142532667</v>
      </c>
      <c r="O26" s="292" t="n">
        <f aca="false">(O13*O24)+(O25*(1-O13))</f>
        <v>38278.5275073532</v>
      </c>
      <c r="P26" s="292" t="n">
        <f aca="false">(P13*P24)+(P25*(1-P13))</f>
        <v>39392.9957081755</v>
      </c>
      <c r="Q26" s="292" t="n">
        <f aca="false">(Q13*Q24)+(Q25*(1-Q13))</f>
        <v>40743.3655317752</v>
      </c>
      <c r="R26" s="292" t="n">
        <f aca="false">(R13*R24)+(R25*(1-R13))</f>
        <v>42346.2766848003</v>
      </c>
      <c r="S26" s="292" t="n">
        <f aca="false">(S13*S24)+(S25*(1-S13))</f>
        <v>44224.8055517525</v>
      </c>
      <c r="T26" s="292" t="n">
        <f aca="false">(T13*T24)+(T25*(1-T13))</f>
        <v>46132.3250406739</v>
      </c>
      <c r="U26" s="292" t="n">
        <f aca="false">(U13*U24)+(U25*(1-U13))</f>
        <v>48065.4494422749</v>
      </c>
      <c r="V26" s="292" t="n">
        <f aca="false">(V13*V24)+(V25*(1-V13))</f>
        <v>50020.5505119291</v>
      </c>
      <c r="W26" s="292" t="n">
        <f aca="false">(W13*W24)+(W25*(1-W13))</f>
        <v>51993.764593552</v>
      </c>
      <c r="X26" s="292" t="n">
        <f aca="false">(X13*X24)+(X25*(1-X13))</f>
        <v>53981.0014924503</v>
      </c>
      <c r="Y26" s="292" t="n">
        <f aca="false">(Y13*Y24)+(Y25*(1-Y13))</f>
        <v>55977.9551080858</v>
      </c>
      <c r="Z26" s="292" t="n">
        <f aca="false">(Z13*Z24)+(Z25*(1-Z13))</f>
        <v>57980.1158231245</v>
      </c>
      <c r="AA26" s="292" t="n">
        <f aca="false">(AA13*AA24)+(AA25*(1-AA13))</f>
        <v>59982.784629963</v>
      </c>
      <c r="AB26" s="292" t="n">
        <f aca="false">(AB13*AB24)+(AB25*(1-AB13))</f>
        <v>61981.0889603096</v>
      </c>
      <c r="AC26" s="292" t="n">
        <f aca="false">(AC13*AC24)+(AC25*(1-AC13))</f>
        <v>63970.0001674638</v>
      </c>
      <c r="AD26" s="292" t="n">
        <f aca="false">(AD13*AD24)+(AD25*(1-AD13))</f>
        <v>65944.3525948893</v>
      </c>
      <c r="AE26" s="292" t="n">
        <f aca="false">(AE13*AE24)+(AE25*(1-AE13))</f>
        <v>67898.8641486441</v>
      </c>
      <c r="AF26" s="292" t="n">
        <f aca="false">($AE$13*AF24)+(AF25*(1-$AE$13))</f>
        <v>69828.1582754171</v>
      </c>
      <c r="AG26" s="292" t="n">
        <f aca="false">($AE$13*AG24)+(AG25*(1-$AE$13))</f>
        <v>71726.7872325095</v>
      </c>
      <c r="AH26" s="292" t="n">
        <f aca="false">($AE$13*AH24)+(AH25*(1-$AE$13))</f>
        <v>73589.2565212485</v>
      </c>
      <c r="AI26" s="292" t="n">
        <f aca="false">($AE$13*AI24)+(AI25*(1-$AE$13))</f>
        <v>75410.0503412412</v>
      </c>
      <c r="AJ26" s="292" t="n">
        <f aca="false">($AE$13*AJ24)+(AJ25*(1-$AE$13))</f>
        <v>77183.6579097384</v>
      </c>
      <c r="AK26" s="292" t="n">
        <f aca="false">($AE$13*AK24)+(AK25*(1-$AE$13))</f>
        <v>78904.6004783413</v>
      </c>
      <c r="AL26" s="292" t="n">
        <f aca="false">($AE$13*AL24)+(AL25*(1-$AE$13))</f>
        <v>80567.4588685445</v>
      </c>
      <c r="AM26" s="292" t="n">
        <f aca="false">($AE$13*AM24)+(AM25*(1-$AE$13))</f>
        <v>82166.9013382862</v>
      </c>
      <c r="AN26" s="292" t="n">
        <f aca="false">($AE$13*AN24)+(AN25*(1-$AE$13))</f>
        <v>83697.7115839557</v>
      </c>
      <c r="AO26" s="292" t="n">
        <f aca="false">($AE$13*AO24)+(AO25*(1-$AE$13))</f>
        <v>85154.8166762723</v>
      </c>
      <c r="AP26" s="292" t="n">
        <f aca="false">($AE$13*AP24)+(AP25*(1-$AE$13))</f>
        <v>86533.3147242381</v>
      </c>
      <c r="AQ26" s="292" t="n">
        <f aca="false">($AE$13*AQ24)+(AQ25*(1-$AE$13))</f>
        <v>87828.502059077</v>
      </c>
      <c r="AR26" s="292" t="n">
        <f aca="false">($AE$13*AR24)+(AR25*(1-$AE$13))</f>
        <v>89035.8997297332</v>
      </c>
      <c r="AS26" s="292" t="n">
        <f aca="false">($AE$13*AS24)+(AS25*(1-$AE$13))</f>
        <v>90151.2791032059</v>
      </c>
      <c r="AT26" s="292" t="n">
        <f aca="false">($AE$13*AT24)+(AT25*(1-$AE$13))</f>
        <v>91170.6863667546</v>
      </c>
      <c r="AU26" s="292" t="n">
        <f aca="false">($AE$13*AU24)+(AU25*(1-$AE$13))</f>
        <v>92090.4657347893</v>
      </c>
      <c r="AV26" s="292" t="n">
        <f aca="false">($AE$13*AV24)+(AV25*(1-$AE$13))</f>
        <v>92907.2811710961</v>
      </c>
      <c r="AW26" s="292" t="n">
        <f aca="false">($AE$13*AW24)+(AW25*(1-$AE$13))</f>
        <v>93618.1364468151</v>
      </c>
      <c r="AX26" s="292" t="n">
        <f aca="false">($AE$13*AX24)+(AX25*(1-$AE$13))</f>
        <v>94220.3933663029</v>
      </c>
      <c r="AY26" s="292" t="n">
        <f aca="false">($AE$13*AY24)+(AY25*(1-$AE$13))</f>
        <v>94711.7880064676</v>
      </c>
      <c r="AZ26" s="292" t="n">
        <f aca="false">($AE$13*AZ24)+(AZ25*(1-$AE$13))</f>
        <v>95090.4448303255</v>
      </c>
      <c r="BA26" s="296" t="n">
        <f aca="false">($AE$13*BA24)+(BA25*(1-$AE$13))</f>
        <v>95354.8885522196</v>
      </c>
      <c r="BB26" s="2"/>
      <c r="BC26" s="2"/>
      <c r="BD26" s="2"/>
    </row>
    <row r="27" customFormat="false" ht="23.25" hidden="false" customHeight="false" outlineLevel="0" collapsed="false">
      <c r="A27" s="2"/>
      <c r="B27" s="123"/>
      <c r="C27" s="2"/>
      <c r="D27" s="196" t="s">
        <v>154</v>
      </c>
      <c r="E27" s="197" t="n">
        <v>0</v>
      </c>
      <c r="F27" s="198" t="n">
        <f aca="false">IF(F26&lt;Datos!$B$32*Datos!C96,0,IF(AND(F26&gt;Datos!$B$32*Datos!C96,F26&lt;Datos!$B$33*Datos!C96),(F26-(Datos!$B$32*Datos!C96))*Datos!$C$33,(Datos!$B$33*Datos!C96*Datos!$C$33)+IF(AND(F26&gt;Datos!$B$33*Datos!C96,F26&lt;Datos!$B$34*Datos!C96),((Datos!$B$34*Datos!C96)-F26)*Datos!$C$34,IF(AND(F26&gt;(Datos!$B$33*Datos!C96),F26&gt;Datos!$B$34*Datos!C96),Datos!$B$33*Datos!C96*Datos!$C$34,0))+IF(F26&gt;=Datos!$B$35*Datos!C96,(F26-(Datos!$B$34*Datos!C96))*Datos!$C$35,0)))</f>
        <v>0</v>
      </c>
      <c r="G27" s="198" t="n">
        <f aca="false">IF(G26&lt;Datos!$B$32*Datos!D96,0,IF(AND(G26&gt;Datos!$B$32*Datos!D96,G26&lt;Datos!$B$33*Datos!D96),(G26-(Datos!$B$32*Datos!D96))*Datos!$C$33,(Datos!$B$33*Datos!D96*Datos!$C$33)+IF(AND(G26&gt;Datos!$B$33*Datos!D96,G26&lt;Datos!$B$34*Datos!D96),((Datos!$B$34*Datos!D96)-G26)*Datos!$C$34,IF(AND(G26&gt;(Datos!$B$33*Datos!D96),G26&gt;Datos!$B$34*Datos!D96),Datos!$B$33*Datos!D96*Datos!$C$34,0))+IF(G26&gt;=Datos!$B$35*Datos!D96,(G26-(Datos!$B$34*Datos!D96))*Datos!$C$35,0)))</f>
        <v>0</v>
      </c>
      <c r="H27" s="198" t="n">
        <f aca="false">IF(H26&lt;Datos!$B$32*Datos!E96,0,IF(AND(H26&gt;Datos!$B$32*Datos!E96,H26&lt;Datos!$B$33*Datos!E96),(H26-(Datos!$B$32*Datos!E96))*Datos!$C$33,(Datos!$B$33*Datos!E96*Datos!$C$33)+IF(AND(H26&gt;Datos!$B$33*Datos!E96,H26&lt;Datos!$B$34*Datos!E96),((Datos!$B$34*Datos!E96)-H26)*Datos!$C$34,IF(AND(H26&gt;(Datos!$B$33*Datos!E96),H26&gt;Datos!$B$34*Datos!E96),Datos!$B$33*Datos!E96*Datos!$C$34,0))+IF(H26&gt;=Datos!$B$35*Datos!E96,(H26-(Datos!$B$34*Datos!E96))*Datos!$C$35,0)))</f>
        <v>0</v>
      </c>
      <c r="I27" s="198" t="n">
        <f aca="false">IF(I26&lt;Datos!$B$32*Datos!F96,0,IF(AND(I26&gt;Datos!$B$32*Datos!F96,I26&lt;Datos!$B$33*Datos!F96),(I26-(Datos!$B$32*Datos!F96))*Datos!$C$33,(Datos!$B$33*Datos!F96*Datos!$C$33)+IF(AND(I26&gt;Datos!$B$33*Datos!F96,I26&lt;Datos!$B$34*Datos!F96),((Datos!$B$34*Datos!F96)-I26)*Datos!$C$34,IF(AND(I26&gt;(Datos!$B$33*Datos!F96),I26&gt;Datos!$B$34*Datos!F96),Datos!$B$33*Datos!F96*Datos!$C$34,0))+IF(I26&gt;=Datos!$B$35*Datos!F96,(I26-(Datos!$B$34*Datos!F96))*Datos!$C$35,0)))</f>
        <v>0</v>
      </c>
      <c r="J27" s="199" t="n">
        <f aca="false">IF(J26&lt;Datos!$B$32*Datos!G96,0,IF(AND(J26&gt;Datos!$B$32*Datos!G96,J26&lt;Datos!$B$33*Datos!G96),(J26-(Datos!$B$32*Datos!G96))*Datos!$C$33,(Datos!$B$33*Datos!G96*Datos!$C$33)+IF(AND(J26&gt;Datos!$B$33*Datos!G96,J26&lt;Datos!$B$34*Datos!G96),((Datos!$B$34*Datos!G96)-J26)*Datos!$C$34,IF(AND(J26&gt;(Datos!$B$33*Datos!G96),J26&gt;Datos!$B$34*Datos!G96),Datos!$B$33*Datos!G96*Datos!$C$34,0))+IF(J26&gt;=Datos!$B$35*Datos!G96,(J26-(Datos!$B$34*Datos!G96))*Datos!$C$35,0)))</f>
        <v>0</v>
      </c>
      <c r="K27" s="200" t="n">
        <f aca="false">IF(K26&lt;Datos!$B$32*Datos!H96,0,IF(AND(K26&gt;Datos!$B$32*Datos!H96,K26&lt;Datos!$B$33*Datos!H96),(K26-(Datos!$B$32*Datos!H96))*Datos!$C$33,(Datos!$B$33*Datos!H96*Datos!$C$33)+IF(AND(K26&gt;Datos!$B$33*Datos!H96,K26&lt;Datos!$B$34*Datos!H96),((Datos!$B$34*Datos!H96)-K26)*Datos!$C$34,IF(AND(K26&gt;(Datos!$B$33*Datos!H96),K26&gt;Datos!$B$34*Datos!H96),Datos!$B$33*Datos!H96*Datos!$C$34,0))+IF(K26&gt;=Datos!$B$35*Datos!H96,(K26-(Datos!$B$34*Datos!H96))*Datos!$C$35,0)))</f>
        <v>1731.42666739769</v>
      </c>
      <c r="L27" s="230" t="n">
        <f aca="false">IF(L26&lt;Datos!$B$32*Datos!I96,0,IF(AND(L26&gt;Datos!$B$32*Datos!I96,L26&lt;Datos!$B$33*Datos!I96),(L26-(Datos!$B$32*Datos!I96))*Datos!$C$33,(Datos!$B$33*Datos!I96*Datos!$C$33)+IF(AND(L26&gt;Datos!$B$33*Datos!I96,L26&lt;Datos!$B$34*Datos!I96),((Datos!$B$34*Datos!I96)-L26)*Datos!$C$34,IF(AND(L26&gt;(Datos!$B$33*Datos!I96),L26&gt;Datos!$B$34*Datos!I96),Datos!$B$33*Datos!I96*Datos!$C$34,0))+IF(L26&gt;=Datos!$B$35*Datos!I96,(L26-(Datos!$B$34*Datos!I96))*Datos!$C$35,0)))</f>
        <v>1765.32979929345</v>
      </c>
      <c r="M27" s="198" t="n">
        <f aca="false">IF(M26&lt;Datos!$B$32*Datos!J96,0,IF(AND(M26&gt;Datos!$B$32*Datos!J96,M26&lt;Datos!$B$33*Datos!J96),(M26-(Datos!$B$32*Datos!J96))*Datos!$C$33,(Datos!$B$33*Datos!J96*Datos!$C$33)+IF(AND(M26&gt;Datos!$B$33*Datos!J96,M26&lt;Datos!$B$34*Datos!J96),((Datos!$B$34*Datos!J96)-M26)*Datos!$C$34,IF(AND(M26&gt;(Datos!$B$33*Datos!J96),M26&gt;Datos!$B$34*Datos!J96),Datos!$B$33*Datos!J96*Datos!$C$34,0))+IF(M26&gt;=Datos!$B$35*Datos!J96,(M26-(Datos!$B$34*Datos!J96))*Datos!$C$35,0)))</f>
        <v>1832.89551808989</v>
      </c>
      <c r="N27" s="198" t="n">
        <f aca="false">IF(N26&lt;Datos!$B$32*Datos!K96,0,IF(AND(N26&gt;Datos!$B$32*Datos!K96,N26&lt;Datos!$B$33*Datos!K96),(N26-(Datos!$B$32*Datos!K96))*Datos!$C$33,(Datos!$B$33*Datos!K96*Datos!$C$33)+IF(AND(N26&gt;Datos!$B$33*Datos!K96,N26&lt;Datos!$B$34*Datos!K96),((Datos!$B$34*Datos!K96)-N26)*Datos!$C$34,IF(AND(N26&gt;(Datos!$B$33*Datos!K96),N26&gt;Datos!$B$34*Datos!K96),Datos!$B$33*Datos!K96*Datos!$C$34,0))+IF(N26&gt;=Datos!$B$35*Datos!K96,(N26-(Datos!$B$34*Datos!K96))*Datos!$C$35,0)))</f>
        <v>1933.36713799001</v>
      </c>
      <c r="O27" s="198" t="n">
        <f aca="false">IF(O26&lt;Datos!$B$32*Datos!L96,0,IF(AND(O26&gt;Datos!$B$32*Datos!L96,O26&lt;Datos!$B$33*Datos!L96),(O26-(Datos!$B$32*Datos!L96))*Datos!$C$33,(Datos!$B$33*Datos!L96*Datos!$C$33)+IF(AND(O26&gt;Datos!$B$33*Datos!L96,O26&lt;Datos!$B$34*Datos!L96),((Datos!$B$34*Datos!L96)-O26)*Datos!$C$34,IF(AND(O26&gt;(Datos!$B$33*Datos!L96),O26&gt;Datos!$B$34*Datos!L96),Datos!$B$33*Datos!L96*Datos!$C$34,0))+IF(O26&gt;=Datos!$B$35*Datos!L96,(O26-(Datos!$B$34*Datos!L96))*Datos!$C$35,0)))</f>
        <v>2066.77912610298</v>
      </c>
      <c r="P27" s="198" t="n">
        <f aca="false">IF(P26&lt;Datos!$B$32*Datos!M96,0,IF(AND(P26&gt;Datos!$B$32*Datos!M96,P26&lt;Datos!$B$33*Datos!M96),(P26-(Datos!$B$32*Datos!M96))*Datos!$C$33,(Datos!$B$33*Datos!M96*Datos!$C$33)+IF(AND(P26&gt;Datos!$B$33*Datos!M96,P26&lt;Datos!$B$34*Datos!M96),((Datos!$B$34*Datos!M96)-P26)*Datos!$C$34,IF(AND(P26&gt;(Datos!$B$33*Datos!M96),P26&gt;Datos!$B$34*Datos!M96),Datos!$B$33*Datos!M96*Datos!$C$34,0))+IF(P26&gt;=Datos!$B$35*Datos!M96,(P26-(Datos!$B$34*Datos!M96))*Datos!$C$35,0)))</f>
        <v>2233.94935622632</v>
      </c>
      <c r="Q27" s="198" t="n">
        <f aca="false">IF(Q26&lt;Datos!$B$32*Datos!N96,0,IF(AND(Q26&gt;Datos!$B$32*Datos!N96,Q26&lt;Datos!$B$33*Datos!N96),(Q26-(Datos!$B$32*Datos!N96))*Datos!$C$33,(Datos!$B$33*Datos!N96*Datos!$C$33)+IF(AND(Q26&gt;Datos!$B$33*Datos!N96,Q26&lt;Datos!$B$34*Datos!N96),((Datos!$B$34*Datos!N96)-Q26)*Datos!$C$34,IF(AND(Q26&gt;(Datos!$B$33*Datos!N96),Q26&gt;Datos!$B$34*Datos!N96),Datos!$B$33*Datos!N96*Datos!$C$34,0))+IF(Q26&gt;=Datos!$B$35*Datos!N96,(Q26-(Datos!$B$34*Datos!N96))*Datos!$C$35,0)))</f>
        <v>2436.50482976628</v>
      </c>
      <c r="R27" s="198" t="n">
        <f aca="false">IF(R26&lt;Datos!$B$32*Datos!O96,0,IF(AND(R26&gt;Datos!$B$32*Datos!O96,R26&lt;Datos!$B$33*Datos!O96),(R26-(Datos!$B$32*Datos!O96))*Datos!$C$33,(Datos!$B$33*Datos!O96*Datos!$C$33)+IF(AND(R26&gt;Datos!$B$33*Datos!O96,R26&lt;Datos!$B$34*Datos!O96),((Datos!$B$34*Datos!O96)-R26)*Datos!$C$34,IF(AND(R26&gt;(Datos!$B$33*Datos!O96),R26&gt;Datos!$B$34*Datos!O96),Datos!$B$33*Datos!O96*Datos!$C$34,0))+IF(R26&gt;=Datos!$B$35*Datos!O96,(R26-(Datos!$B$34*Datos!O96))*Datos!$C$35,0)))</f>
        <v>2676.94150272004</v>
      </c>
      <c r="S27" s="198" t="n">
        <f aca="false">IF(S26&lt;Datos!$B$32*Datos!P96,0,IF(AND(S26&gt;Datos!$B$32*Datos!P96,S26&lt;Datos!$B$33*Datos!P96),(S26-(Datos!$B$32*Datos!P96))*Datos!$C$33,(Datos!$B$33*Datos!P96*Datos!$C$33)+IF(AND(S26&gt;Datos!$B$33*Datos!P96,S26&lt;Datos!$B$34*Datos!P96),((Datos!$B$34*Datos!P96)-S26)*Datos!$C$34,IF(AND(S26&gt;(Datos!$B$33*Datos!P96),S26&gt;Datos!$B$34*Datos!P96),Datos!$B$33*Datos!P96*Datos!$C$34,0))+IF(S26&gt;=Datos!$B$35*Datos!P96,(S26-(Datos!$B$34*Datos!P96))*Datos!$C$35,0)))</f>
        <v>2958.72083276287</v>
      </c>
      <c r="T27" s="198" t="n">
        <f aca="false">IF(T26&lt;Datos!$B$32*Datos!Q96,0,IF(AND(T26&gt;Datos!$B$32*Datos!Q96,T26&lt;Datos!$B$33*Datos!Q96),(T26-(Datos!$B$32*Datos!Q96))*Datos!$C$33,(Datos!$B$33*Datos!Q96*Datos!$C$33)+IF(AND(T26&gt;Datos!$B$33*Datos!Q96,T26&lt;Datos!$B$34*Datos!Q96),((Datos!$B$34*Datos!Q96)-T26)*Datos!$C$34,IF(AND(T26&gt;(Datos!$B$33*Datos!Q96),T26&gt;Datos!$B$34*Datos!Q96),Datos!$B$33*Datos!Q96*Datos!$C$34,0))+IF(T26&gt;=Datos!$B$35*Datos!Q96,(T26-(Datos!$B$34*Datos!Q96))*Datos!$C$35,0)))</f>
        <v>3244.84875610108</v>
      </c>
      <c r="U27" s="198" t="n">
        <f aca="false">IF(U26&lt;Datos!$B$32*Datos!R96,0,IF(AND(U26&gt;Datos!$B$32*Datos!R96,U26&lt;Datos!$B$33*Datos!R96),(U26-(Datos!$B$32*Datos!R96))*Datos!$C$33,(Datos!$B$33*Datos!R96*Datos!$C$33)+IF(AND(U26&gt;Datos!$B$33*Datos!R96,U26&lt;Datos!$B$34*Datos!R96),((Datos!$B$34*Datos!R96)-U26)*Datos!$C$34,IF(AND(U26&gt;(Datos!$B$33*Datos!R96),U26&gt;Datos!$B$34*Datos!R96),Datos!$B$33*Datos!R96*Datos!$C$34,0))+IF(U26&gt;=Datos!$B$35*Datos!R96,(U26-(Datos!$B$34*Datos!R96))*Datos!$C$35,0)))</f>
        <v>3534.81741634123</v>
      </c>
      <c r="V27" s="198" t="n">
        <f aca="false">IF(V26&lt;Datos!$B$32*Datos!S96,0,IF(AND(V26&gt;Datos!$B$32*Datos!S96,V26&lt;Datos!$B$33*Datos!S96),(V26-(Datos!$B$32*Datos!S96))*Datos!$C$33,(Datos!$B$33*Datos!S96*Datos!$C$33)+IF(AND(V26&gt;Datos!$B$33*Datos!S96,V26&lt;Datos!$B$34*Datos!S96),((Datos!$B$34*Datos!S96)-V26)*Datos!$C$34,IF(AND(V26&gt;(Datos!$B$33*Datos!S96),V26&gt;Datos!$B$34*Datos!S96),Datos!$B$33*Datos!S96*Datos!$C$34,0))+IF(V26&gt;=Datos!$B$35*Datos!S96,(V26-(Datos!$B$34*Datos!S96))*Datos!$C$35,0)))</f>
        <v>3828.08257678936</v>
      </c>
      <c r="W27" s="198" t="n">
        <f aca="false">IF(W26&lt;Datos!$B$32*Datos!T96,0,IF(AND(W26&gt;Datos!$B$32*Datos!T96,W26&lt;Datos!$B$33*Datos!T96),(W26-(Datos!$B$32*Datos!T96))*Datos!$C$33,(Datos!$B$33*Datos!T96*Datos!$C$33)+IF(AND(W26&gt;Datos!$B$33*Datos!T96,W26&lt;Datos!$B$34*Datos!T96),((Datos!$B$34*Datos!T96)-W26)*Datos!$C$34,IF(AND(W26&gt;(Datos!$B$33*Datos!T96),W26&gt;Datos!$B$34*Datos!T96),Datos!$B$33*Datos!T96*Datos!$C$34,0))+IF(W26&gt;=Datos!$B$35*Datos!T96,(W26-(Datos!$B$34*Datos!T96))*Datos!$C$35,0)))</f>
        <v>4124.0646890328</v>
      </c>
      <c r="X27" s="198" t="n">
        <f aca="false">IF(X26&lt;Datos!$B$32*Datos!U96,0,IF(AND(X26&gt;Datos!$B$32*Datos!U96,X26&lt;Datos!$B$33*Datos!U96),(X26-(Datos!$B$32*Datos!U96))*Datos!$C$33,(Datos!$B$33*Datos!U96*Datos!$C$33)+IF(AND(X26&gt;Datos!$B$33*Datos!U96,X26&lt;Datos!$B$34*Datos!U96),((Datos!$B$34*Datos!U96)-X26)*Datos!$C$34,IF(AND(X26&gt;(Datos!$B$33*Datos!U96),X26&gt;Datos!$B$34*Datos!U96),Datos!$B$33*Datos!U96*Datos!$C$34,0))+IF(X26&gt;=Datos!$B$35*Datos!U96,(X26-(Datos!$B$34*Datos!U96))*Datos!$C$35,0)))</f>
        <v>4422.15022386754</v>
      </c>
      <c r="Y27" s="198" t="n">
        <f aca="false">IF(Y26&lt;Datos!$B$32*Datos!V96,0,IF(AND(Y26&gt;Datos!$B$32*Datos!V96,Y26&lt;Datos!$B$33*Datos!V96),(Y26-(Datos!$B$32*Datos!V96))*Datos!$C$33,(Datos!$B$33*Datos!V96*Datos!$C$33)+IF(AND(Y26&gt;Datos!$B$33*Datos!V96,Y26&lt;Datos!$B$34*Datos!V96),((Datos!$B$34*Datos!V96)-Y26)*Datos!$C$34,IF(AND(Y26&gt;(Datos!$B$33*Datos!V96),Y26&gt;Datos!$B$34*Datos!V96),Datos!$B$33*Datos!V96*Datos!$C$34,0))+IF(Y26&gt;=Datos!$B$35*Datos!V96,(Y26-(Datos!$B$34*Datos!V96))*Datos!$C$35,0)))</f>
        <v>4721.69326621287</v>
      </c>
      <c r="Z27" s="198" t="n">
        <f aca="false">IF(Z26&lt;Datos!$B$32*Datos!W96,0,IF(AND(Z26&gt;Datos!$B$32*Datos!W96,Z26&lt;Datos!$B$33*Datos!W96),(Z26-(Datos!$B$32*Datos!W96))*Datos!$C$33,(Datos!$B$33*Datos!W96*Datos!$C$33)+IF(AND(Z26&gt;Datos!$B$33*Datos!W96,Z26&lt;Datos!$B$34*Datos!W96),((Datos!$B$34*Datos!W96)-Z26)*Datos!$C$34,IF(AND(Z26&gt;(Datos!$B$33*Datos!W96),Z26&gt;Datos!$B$34*Datos!W96),Datos!$B$33*Datos!W96*Datos!$C$34,0))+IF(Z26&gt;=Datos!$B$35*Datos!W96,(Z26-(Datos!$B$34*Datos!W96))*Datos!$C$35,0)))</f>
        <v>5022.01737346867</v>
      </c>
      <c r="AA27" s="198" t="n">
        <f aca="false">IF(AA26&lt;Datos!$B$32*Datos!X96,0,IF(AND(AA26&gt;Datos!$B$32*Datos!X96,AA26&lt;Datos!$B$33*Datos!X96),(AA26-(Datos!$B$32*Datos!X96))*Datos!$C$33,(Datos!$B$33*Datos!X96*Datos!$C$33)+IF(AND(AA26&gt;Datos!$B$33*Datos!X96,AA26&lt;Datos!$B$34*Datos!X96),((Datos!$B$34*Datos!X96)-AA26)*Datos!$C$34,IF(AND(AA26&gt;(Datos!$B$33*Datos!X96),AA26&gt;Datos!$B$34*Datos!X96),Datos!$B$33*Datos!X96*Datos!$C$34,0))+IF(AA26&gt;=Datos!$B$35*Datos!X96,(AA26-(Datos!$B$34*Datos!X96))*Datos!$C$35,0)))</f>
        <v>5322.41769449445</v>
      </c>
      <c r="AB27" s="198" t="n">
        <f aca="false">IF(AB26&lt;Datos!$B$32*Datos!Y96,0,IF(AND(AB26&gt;Datos!$B$32*Datos!Y96,AB26&lt;Datos!$B$33*Datos!Y96),(AB26-(Datos!$B$32*Datos!Y96))*Datos!$C$33,(Datos!$B$33*Datos!Y96*Datos!$C$33)+IF(AND(AB26&gt;Datos!$B$33*Datos!Y96,AB26&lt;Datos!$B$34*Datos!Y96),((Datos!$B$34*Datos!Y96)-AB26)*Datos!$C$34,IF(AND(AB26&gt;(Datos!$B$33*Datos!Y96),AB26&gt;Datos!$B$34*Datos!Y96),Datos!$B$33*Datos!Y96*Datos!$C$34,0))+IF(AB26&gt;=Datos!$B$35*Datos!Y96,(AB26-(Datos!$B$34*Datos!Y96))*Datos!$C$35,0)))</f>
        <v>5622.16334404644</v>
      </c>
      <c r="AC27" s="198" t="n">
        <f aca="false">IF(AC26&lt;Datos!$B$32*Datos!Z96,0,IF(AND(AC26&gt;Datos!$B$32*Datos!Z96,AC26&lt;Datos!$B$33*Datos!Z96),(AC26-(Datos!$B$32*Datos!Z96))*Datos!$C$33,(Datos!$B$33*Datos!Z96*Datos!$C$33)+IF(AND(AC26&gt;Datos!$B$33*Datos!Z96,AC26&lt;Datos!$B$34*Datos!Z96),((Datos!$B$34*Datos!Z96)-AC26)*Datos!$C$34,IF(AND(AC26&gt;(Datos!$B$33*Datos!Z96),AC26&gt;Datos!$B$34*Datos!Z96),Datos!$B$33*Datos!Z96*Datos!$C$34,0))+IF(AC26&gt;=Datos!$B$35*Datos!Z96,(AC26-(Datos!$B$34*Datos!Z96))*Datos!$C$35,0)))</f>
        <v>5920.50002511957</v>
      </c>
      <c r="AD27" s="198" t="n">
        <f aca="false">IF(AD26&lt;Datos!$B$32*Datos!AA96,0,IF(AND(AD26&gt;Datos!$B$32*Datos!AA96,AD26&lt;Datos!$B$33*Datos!AA96),(AD26-(Datos!$B$32*Datos!AA96))*Datos!$C$33,(Datos!$B$33*Datos!AA96*Datos!$C$33)+IF(AND(AD26&gt;Datos!$B$33*Datos!AA96,AD26&lt;Datos!$B$34*Datos!AA96),((Datos!$B$34*Datos!AA96)-AD26)*Datos!$C$34,IF(AND(AD26&gt;(Datos!$B$33*Datos!AA96),AD26&gt;Datos!$B$34*Datos!AA96),Datos!$B$33*Datos!AA96*Datos!$C$34,0))+IF(AD26&gt;=Datos!$B$35*Datos!AA96,(AD26-(Datos!$B$34*Datos!AA96))*Datos!$C$35,0)))</f>
        <v>6216.6528892334</v>
      </c>
      <c r="AE27" s="198" t="n">
        <f aca="false">IF(AE26&lt;Datos!$B$32*Datos!AB96,0,IF(AND(AE26&gt;Datos!$B$32*Datos!AB96,AE26&lt;Datos!$B$33*Datos!AB96),(AE26-(Datos!$B$32*Datos!AB96))*Datos!$C$33,(Datos!$B$33*Datos!AB96*Datos!$C$33)+IF(AND(AE26&gt;Datos!$B$33*Datos!AB96,AE26&lt;Datos!$B$34*Datos!AB96),((Datos!$B$34*Datos!AB96)-AE26)*Datos!$C$34,IF(AND(AE26&gt;(Datos!$B$33*Datos!AB96),AE26&gt;Datos!$B$34*Datos!AB96),Datos!$B$33*Datos!AB96*Datos!$C$34,0))+IF(AE26&gt;=Datos!$B$35*Datos!AB96,(AE26-(Datos!$B$34*Datos!AB96))*Datos!$C$35,0)))</f>
        <v>6509.82962229661</v>
      </c>
      <c r="AF27" s="198" t="n">
        <f aca="false">IF(AF26&lt;Datos!$B$32*Datos!AC96,0,IF(AND(AF26&gt;Datos!$B$32*Datos!AC96,AF26&lt;Datos!$B$33*Datos!AC96),(AF26-(Datos!$B$32*Datos!AC96))*Datos!$C$33,(Datos!$B$33*Datos!AC96*Datos!$C$33)+IF(AND(AF26&gt;Datos!$B$33*Datos!AC96,AF26&lt;Datos!$B$34*Datos!AC96),((Datos!$B$34*Datos!AC96)-AF26)*Datos!$C$34,IF(AND(AF26&gt;(Datos!$B$33*Datos!AC96),AF26&gt;Datos!$B$34*Datos!AC96),Datos!$B$33*Datos!AC96*Datos!$C$34,0))+IF(AF26&gt;=Datos!$B$35*Datos!AC96,(AF26-(Datos!$B$34*Datos!AC96))*Datos!$C$35,0)))</f>
        <v>6799.22374131257</v>
      </c>
      <c r="AG27" s="198" t="n">
        <f aca="false">IF(AG26&lt;Datos!$B$32*Datos!AD96,0,IF(AND(AG26&gt;Datos!$B$32*Datos!AD96,AG26&lt;Datos!$B$33*Datos!AD96),(AG26-(Datos!$B$32*Datos!AD96))*Datos!$C$33,(Datos!$B$33*Datos!AD96*Datos!$C$33)+IF(AND(AG26&gt;Datos!$B$33*Datos!AD96,AG26&lt;Datos!$B$34*Datos!AD96),((Datos!$B$34*Datos!AD96)-AG26)*Datos!$C$34,IF(AND(AG26&gt;(Datos!$B$33*Datos!AD96),AG26&gt;Datos!$B$34*Datos!AD96),Datos!$B$33*Datos!AD96*Datos!$C$34,0))+IF(AG26&gt;=Datos!$B$35*Datos!AD96,(AG26-(Datos!$B$34*Datos!AD96))*Datos!$C$35,0)))</f>
        <v>7084.01808487642</v>
      </c>
      <c r="AH27" s="198" t="n">
        <f aca="false">IF(AH26&lt;Datos!$B$32*Datos!AE96,0,IF(AND(AH26&gt;Datos!$B$32*Datos!AE96,AH26&lt;Datos!$B$33*Datos!AE96),(AH26-(Datos!$B$32*Datos!AE96))*Datos!$C$33,(Datos!$B$33*Datos!AE96*Datos!$C$33)+IF(AND(AH26&gt;Datos!$B$33*Datos!AE96,AH26&lt;Datos!$B$34*Datos!AE96),((Datos!$B$34*Datos!AE96)-AH26)*Datos!$C$34,IF(AND(AH26&gt;(Datos!$B$33*Datos!AE96),AH26&gt;Datos!$B$34*Datos!AE96),Datos!$B$33*Datos!AE96*Datos!$C$34,0))+IF(AH26&gt;=Datos!$B$35*Datos!AE96,(AH26-(Datos!$B$34*Datos!AE96))*Datos!$C$35,0)))</f>
        <v>7363.38847818727</v>
      </c>
      <c r="AI27" s="198" t="n">
        <f aca="false">IF(AI26&lt;Datos!$B$32*Datos!AF96,0,IF(AND(AI26&gt;Datos!$B$32*Datos!AF96,AI26&lt;Datos!$B$33*Datos!AF96),(AI26-(Datos!$B$32*Datos!AF96))*Datos!$C$33,(Datos!$B$33*Datos!AF96*Datos!$C$33)+IF(AND(AI26&gt;Datos!$B$33*Datos!AF96,AI26&lt;Datos!$B$34*Datos!AF96),((Datos!$B$34*Datos!AF96)-AI26)*Datos!$C$34,IF(AND(AI26&gt;(Datos!$B$33*Datos!AF96),AI26&gt;Datos!$B$34*Datos!AF96),Datos!$B$33*Datos!AF96*Datos!$C$34,0))+IF(AI26&gt;=Datos!$B$35*Datos!AF96,(AI26-(Datos!$B$34*Datos!AF96))*Datos!$C$35,0)))</f>
        <v>7636.50755118617</v>
      </c>
      <c r="AJ27" s="198" t="n">
        <f aca="false">IF(AJ26&lt;Datos!$B$32*Datos!AG96,0,IF(AND(AJ26&gt;Datos!$B$32*Datos!AG96,AJ26&lt;Datos!$B$33*Datos!AG96),(AJ26-(Datos!$B$32*Datos!AG96))*Datos!$C$33,(Datos!$B$33*Datos!AG96*Datos!$C$33)+IF(AND(AJ26&gt;Datos!$B$33*Datos!AG96,AJ26&lt;Datos!$B$34*Datos!AG96),((Datos!$B$34*Datos!AG96)-AJ26)*Datos!$C$34,IF(AND(AJ26&gt;(Datos!$B$33*Datos!AG96),AJ26&gt;Datos!$B$34*Datos!AG96),Datos!$B$33*Datos!AG96*Datos!$C$34,0))+IF(AJ26&gt;=Datos!$B$35*Datos!AG96,(AJ26-(Datos!$B$34*Datos!AG96))*Datos!$C$35,0)))</f>
        <v>7902.54868646076</v>
      </c>
      <c r="AK27" s="198" t="n">
        <f aca="false">IF(AK26&lt;Datos!$B$32*Datos!AH96,0,IF(AND(AK26&gt;Datos!$B$32*Datos!AH96,AK26&lt;Datos!$B$33*Datos!AH96),(AK26-(Datos!$B$32*Datos!AH96))*Datos!$C$33,(Datos!$B$33*Datos!AH96*Datos!$C$33)+IF(AND(AK26&gt;Datos!$B$33*Datos!AH96,AK26&lt;Datos!$B$34*Datos!AH96),((Datos!$B$34*Datos!AH96)-AK26)*Datos!$C$34,IF(AND(AK26&gt;(Datos!$B$33*Datos!AH96),AK26&gt;Datos!$B$34*Datos!AH96),Datos!$B$33*Datos!AH96*Datos!$C$34,0))+IF(AK26&gt;=Datos!$B$35*Datos!AH96,(AK26-(Datos!$B$34*Datos!AH96))*Datos!$C$35,0)))</f>
        <v>8160.69007175119</v>
      </c>
      <c r="AL27" s="198" t="n">
        <f aca="false">IF(AL26&lt;Datos!$B$32*Datos!AI96,0,IF(AND(AL26&gt;Datos!$B$32*Datos!AI96,AL26&lt;Datos!$B$33*Datos!AI96),(AL26-(Datos!$B$32*Datos!AI96))*Datos!$C$33,(Datos!$B$33*Datos!AI96*Datos!$C$33)+IF(AND(AL26&gt;Datos!$B$33*Datos!AI96,AL26&lt;Datos!$B$34*Datos!AI96),((Datos!$B$34*Datos!AI96)-AL26)*Datos!$C$34,IF(AND(AL26&gt;(Datos!$B$33*Datos!AI96),AL26&gt;Datos!$B$34*Datos!AI96),Datos!$B$33*Datos!AI96*Datos!$C$34,0))+IF(AL26&gt;=Datos!$B$35*Datos!AI96,(AL26-(Datos!$B$34*Datos!AI96))*Datos!$C$35,0)))</f>
        <v>8410.11883028167</v>
      </c>
      <c r="AM27" s="198" t="n">
        <f aca="false">IF(AM26&lt;Datos!$B$32*Datos!AJ96,0,IF(AND(AM26&gt;Datos!$B$32*Datos!AJ96,AM26&lt;Datos!$B$33*Datos!AJ96),(AM26-(Datos!$B$32*Datos!AJ96))*Datos!$C$33,(Datos!$B$33*Datos!AJ96*Datos!$C$33)+IF(AND(AM26&gt;Datos!$B$33*Datos!AJ96,AM26&lt;Datos!$B$34*Datos!AJ96),((Datos!$B$34*Datos!AJ96)-AM26)*Datos!$C$34,IF(AND(AM26&gt;(Datos!$B$33*Datos!AJ96),AM26&gt;Datos!$B$34*Datos!AJ96),Datos!$B$33*Datos!AJ96*Datos!$C$34,0))+IF(AM26&gt;=Datos!$B$35*Datos!AJ96,(AM26-(Datos!$B$34*Datos!AJ96))*Datos!$C$35,0)))</f>
        <v>8650.03520074293</v>
      </c>
      <c r="AN27" s="198" t="n">
        <f aca="false">IF(AN26&lt;Datos!$B$32*Datos!AK96,0,IF(AND(AN26&gt;Datos!$B$32*Datos!AK96,AN26&lt;Datos!$B$33*Datos!AK96),(AN26-(Datos!$B$32*Datos!AK96))*Datos!$C$33,(Datos!$B$33*Datos!AK96*Datos!$C$33)+IF(AND(AN26&gt;Datos!$B$33*Datos!AK96,AN26&lt;Datos!$B$34*Datos!AK96),((Datos!$B$34*Datos!AK96)-AN26)*Datos!$C$34,IF(AND(AN26&gt;(Datos!$B$33*Datos!AK96),AN26&gt;Datos!$B$34*Datos!AK96),Datos!$B$33*Datos!AK96*Datos!$C$34,0))+IF(AN26&gt;=Datos!$B$35*Datos!AK96,(AN26-(Datos!$B$34*Datos!AK96))*Datos!$C$35,0)))</f>
        <v>8879.65673759335</v>
      </c>
      <c r="AO27" s="198" t="n">
        <f aca="false">IF(AO26&lt;Datos!$B$32*Datos!AL96,0,IF(AND(AO26&gt;Datos!$B$32*Datos!AL96,AO26&lt;Datos!$B$33*Datos!AL96),(AO26-(Datos!$B$32*Datos!AL96))*Datos!$C$33,(Datos!$B$33*Datos!AL96*Datos!$C$33)+IF(AND(AO26&gt;Datos!$B$33*Datos!AL96,AO26&lt;Datos!$B$34*Datos!AL96),((Datos!$B$34*Datos!AL96)-AO26)*Datos!$C$34,IF(AND(AO26&gt;(Datos!$B$33*Datos!AL96),AO26&gt;Datos!$B$34*Datos!AL96),Datos!$B$33*Datos!AL96*Datos!$C$34,0))+IF(AO26&gt;=Datos!$B$35*Datos!AL96,(AO26-(Datos!$B$34*Datos!AL96))*Datos!$C$35,0)))</f>
        <v>9098.22250144084</v>
      </c>
      <c r="AP27" s="198" t="n">
        <f aca="false">IF(AP26&lt;Datos!$B$32*Datos!AM96,0,IF(AND(AP26&gt;Datos!$B$32*Datos!AM96,AP26&lt;Datos!$B$33*Datos!AM96),(AP26-(Datos!$B$32*Datos!AM96))*Datos!$C$33,(Datos!$B$33*Datos!AM96*Datos!$C$33)+IF(AND(AP26&gt;Datos!$B$33*Datos!AM96,AP26&lt;Datos!$B$34*Datos!AM96),((Datos!$B$34*Datos!AM96)-AP26)*Datos!$C$34,IF(AND(AP26&gt;(Datos!$B$33*Datos!AM96),AP26&gt;Datos!$B$34*Datos!AM96),Datos!$B$33*Datos!AM96*Datos!$C$34,0))+IF(AP26&gt;=Datos!$B$35*Datos!AM96,(AP26-(Datos!$B$34*Datos!AM96))*Datos!$C$35,0)))</f>
        <v>9304.99720863572</v>
      </c>
      <c r="AQ27" s="198" t="n">
        <f aca="false">IF(AQ26&lt;Datos!$B$32*Datos!AN96,0,IF(AND(AQ26&gt;Datos!$B$32*Datos!AN96,AQ26&lt;Datos!$B$33*Datos!AN96),(AQ26-(Datos!$B$32*Datos!AN96))*Datos!$C$33,(Datos!$B$33*Datos!AN96*Datos!$C$33)+IF(AND(AQ26&gt;Datos!$B$33*Datos!AN96,AQ26&lt;Datos!$B$34*Datos!AN96),((Datos!$B$34*Datos!AN96)-AQ26)*Datos!$C$34,IF(AND(AQ26&gt;(Datos!$B$33*Datos!AN96),AQ26&gt;Datos!$B$34*Datos!AN96),Datos!$B$33*Datos!AN96*Datos!$C$34,0))+IF(AQ26&gt;=Datos!$B$35*Datos!AN96,(AQ26-(Datos!$B$34*Datos!AN96))*Datos!$C$35,0)))</f>
        <v>9499.27530886155</v>
      </c>
      <c r="AR27" s="198" t="n">
        <f aca="false">IF(AR26&lt;Datos!$B$32*Datos!AO96,0,IF(AND(AR26&gt;Datos!$B$32*Datos!AO96,AR26&lt;Datos!$B$33*Datos!AO96),(AR26-(Datos!$B$32*Datos!AO96))*Datos!$C$33,(Datos!$B$33*Datos!AO96*Datos!$C$33)+IF(AND(AR26&gt;Datos!$B$33*Datos!AO96,AR26&lt;Datos!$B$34*Datos!AO96),((Datos!$B$34*Datos!AO96)-AR26)*Datos!$C$34,IF(AND(AR26&gt;(Datos!$B$33*Datos!AO96),AR26&gt;Datos!$B$34*Datos!AO96),Datos!$B$33*Datos!AO96*Datos!$C$34,0))+IF(AR26&gt;=Datos!$B$35*Datos!AO96,(AR26-(Datos!$B$34*Datos!AO96))*Datos!$C$35,0)))</f>
        <v>9680.38495945998</v>
      </c>
      <c r="AS27" s="198" t="n">
        <f aca="false">IF(AS26&lt;Datos!$B$32*Datos!AP96,0,IF(AND(AS26&gt;Datos!$B$32*Datos!AP96,AS26&lt;Datos!$B$33*Datos!AP96),(AS26-(Datos!$B$32*Datos!AP96))*Datos!$C$33,(Datos!$B$33*Datos!AP96*Datos!$C$33)+IF(AND(AS26&gt;Datos!$B$33*Datos!AP96,AS26&lt;Datos!$B$34*Datos!AP96),((Datos!$B$34*Datos!AP96)-AS26)*Datos!$C$34,IF(AND(AS26&gt;(Datos!$B$33*Datos!AP96),AS26&gt;Datos!$B$34*Datos!AP96),Datos!$B$33*Datos!AP96*Datos!$C$34,0))+IF(AS26&gt;=Datos!$B$35*Datos!AP96,(AS26-(Datos!$B$34*Datos!AP96))*Datos!$C$35,0)))</f>
        <v>9847.69186548088</v>
      </c>
      <c r="AT27" s="198" t="n">
        <f aca="false">IF(AT26&lt;Datos!$B$32*Datos!AQ96,0,IF(AND(AT26&gt;Datos!$B$32*Datos!AQ96,AT26&lt;Datos!$B$33*Datos!AQ96),(AT26-(Datos!$B$32*Datos!AQ96))*Datos!$C$33,(Datos!$B$33*Datos!AQ96*Datos!$C$33)+IF(AND(AT26&gt;Datos!$B$33*Datos!AQ96,AT26&lt;Datos!$B$34*Datos!AQ96),((Datos!$B$34*Datos!AQ96)-AT26)*Datos!$C$34,IF(AND(AT26&gt;(Datos!$B$33*Datos!AQ96),AT26&gt;Datos!$B$34*Datos!AQ96),Datos!$B$33*Datos!AQ96*Datos!$C$34,0))+IF(AT26&gt;=Datos!$B$35*Datos!AQ96,(AT26-(Datos!$B$34*Datos!AQ96))*Datos!$C$35,0)))</f>
        <v>10000.6029550132</v>
      </c>
      <c r="AU27" s="198" t="n">
        <f aca="false">IF(AU26&lt;Datos!$B$32*Datos!AR96,0,IF(AND(AU26&gt;Datos!$B$32*Datos!AR96,AU26&lt;Datos!$B$33*Datos!AR96),(AU26-(Datos!$B$32*Datos!AR96))*Datos!$C$33,(Datos!$B$33*Datos!AR96*Datos!$C$33)+IF(AND(AU26&gt;Datos!$B$33*Datos!AR96,AU26&lt;Datos!$B$34*Datos!AR96),((Datos!$B$34*Datos!AR96)-AU26)*Datos!$C$34,IF(AND(AU26&gt;(Datos!$B$33*Datos!AR96),AU26&gt;Datos!$B$34*Datos!AR96),Datos!$B$33*Datos!AR96*Datos!$C$34,0))+IF(AU26&gt;=Datos!$B$35*Datos!AR96,(AU26-(Datos!$B$34*Datos!AR96))*Datos!$C$35,0)))</f>
        <v>10138.5698602184</v>
      </c>
      <c r="AV27" s="198" t="n">
        <f aca="false">IF(AV26&lt;Datos!$B$32*Datos!AS96,0,IF(AND(AV26&gt;Datos!$B$32*Datos!AS96,AV26&lt;Datos!$B$33*Datos!AS96),(AV26-(Datos!$B$32*Datos!AS96))*Datos!$C$33,(Datos!$B$33*Datos!AS96*Datos!$C$33)+IF(AND(AV26&gt;Datos!$B$33*Datos!AS96,AV26&lt;Datos!$B$34*Datos!AS96),((Datos!$B$34*Datos!AS96)-AV26)*Datos!$C$34,IF(AND(AV26&gt;(Datos!$B$33*Datos!AS96),AV26&gt;Datos!$B$34*Datos!AS96),Datos!$B$33*Datos!AS96*Datos!$C$34,0))+IF(AV26&gt;=Datos!$B$35*Datos!AS96,(AV26-(Datos!$B$34*Datos!AS96))*Datos!$C$35,0)))</f>
        <v>10261.0921756644</v>
      </c>
      <c r="AW27" s="198" t="n">
        <f aca="false">IF(AW26&lt;Datos!$B$32*Datos!AT96,0,IF(AND(AW26&gt;Datos!$B$32*Datos!AT96,AW26&lt;Datos!$B$33*Datos!AT96),(AW26-(Datos!$B$32*Datos!AT96))*Datos!$C$33,(Datos!$B$33*Datos!AT96*Datos!$C$33)+IF(AND(AW26&gt;Datos!$B$33*Datos!AT96,AW26&lt;Datos!$B$34*Datos!AT96),((Datos!$B$34*Datos!AT96)-AW26)*Datos!$C$34,IF(AND(AW26&gt;(Datos!$B$33*Datos!AT96),AW26&gt;Datos!$B$34*Datos!AT96),Datos!$B$33*Datos!AT96*Datos!$C$34,0))+IF(AW26&gt;=Datos!$B$35*Datos!AT96,(AW26-(Datos!$B$34*Datos!AT96))*Datos!$C$35,0)))</f>
        <v>10367.7204670223</v>
      </c>
      <c r="AX27" s="198" t="n">
        <f aca="false">IF(AX26&lt;Datos!$B$32*Datos!AU96,0,IF(AND(AX26&gt;Datos!$B$32*Datos!AU96,AX26&lt;Datos!$B$33*Datos!AU96),(AX26-(Datos!$B$32*Datos!AU96))*Datos!$C$33,(Datos!$B$33*Datos!AU96*Datos!$C$33)+IF(AND(AX26&gt;Datos!$B$33*Datos!AU96,AX26&lt;Datos!$B$34*Datos!AU96),((Datos!$B$34*Datos!AU96)-AX26)*Datos!$C$34,IF(AND(AX26&gt;(Datos!$B$33*Datos!AU96),AX26&gt;Datos!$B$34*Datos!AU96),Datos!$B$33*Datos!AU96*Datos!$C$34,0))+IF(AX26&gt;=Datos!$B$35*Datos!AU96,(AX26-(Datos!$B$34*Datos!AU96))*Datos!$C$35,0)))</f>
        <v>10458.0590049454</v>
      </c>
      <c r="AY27" s="198" t="n">
        <f aca="false">IF(AY26&lt;Datos!$B$32*Datos!AV96,0,IF(AND(AY26&gt;Datos!$B$32*Datos!AV96,AY26&lt;Datos!$B$33*Datos!AV96),(AY26-(Datos!$B$32*Datos!AV96))*Datos!$C$33,(Datos!$B$33*Datos!AV96*Datos!$C$33)+IF(AND(AY26&gt;Datos!$B$33*Datos!AV96,AY26&lt;Datos!$B$34*Datos!AV96),((Datos!$B$34*Datos!AV96)-AY26)*Datos!$C$34,IF(AND(AY26&gt;(Datos!$B$33*Datos!AV96),AY26&gt;Datos!$B$34*Datos!AV96),Datos!$B$33*Datos!AV96*Datos!$C$34,0))+IF(AY26&gt;=Datos!$B$35*Datos!AV96,(AY26-(Datos!$B$34*Datos!AV96))*Datos!$C$35,0)))</f>
        <v>33975.5245186418</v>
      </c>
      <c r="AZ27" s="198" t="n">
        <f aca="false">IF(AZ26&lt;Datos!$B$32*Datos!AW96,0,IF(AND(AZ26&gt;Datos!$B$32*Datos!AW96,AZ26&lt;Datos!$B$33*Datos!AW96),(AZ26-(Datos!$B$32*Datos!AW96))*Datos!$C$33,(Datos!$B$33*Datos!AW96*Datos!$C$33)+IF(AND(AZ26&gt;Datos!$B$33*Datos!AW96,AZ26&lt;Datos!$B$34*Datos!AW96),((Datos!$B$34*Datos!AW96)-AZ26)*Datos!$C$34,IF(AND(AZ26&gt;(Datos!$B$33*Datos!AW96),AZ26&gt;Datos!$B$34*Datos!AW96),Datos!$B$33*Datos!AW96*Datos!$C$34,0))+IF(AZ26&gt;=Datos!$B$35*Datos!AW96,(AZ26-(Datos!$B$34*Datos!AW96))*Datos!$C$35,0)))</f>
        <v>33896.0065856317</v>
      </c>
      <c r="BA27" s="205" t="n">
        <f aca="false">IF(BA26&lt;Datos!$B$32*Datos!AX96,0,IF(AND(BA26&gt;Datos!$B$32*Datos!AX96,BA26&lt;Datos!$B$33*Datos!AX96),(BA26-(Datos!$B$32*Datos!AX96))*Datos!$C$33,(Datos!$B$33*Datos!AX96*Datos!$C$33)+IF(AND(BA26&gt;Datos!$B$33*Datos!AX96,BA26&lt;Datos!$B$34*Datos!AX96),((Datos!$B$34*Datos!AX96)-BA26)*Datos!$C$34,IF(AND(BA26&gt;(Datos!$B$33*Datos!AX96),BA26&gt;Datos!$B$34*Datos!AX96),Datos!$B$33*Datos!AX96*Datos!$C$34,0))+IF(BA26&gt;=Datos!$B$35*Datos!AX96,(BA26-(Datos!$B$34*Datos!AX96))*Datos!$C$35,0)))</f>
        <v>33840.4734040339</v>
      </c>
      <c r="BB27" s="2"/>
      <c r="BC27" s="2"/>
      <c r="BD27" s="2"/>
    </row>
    <row r="28" customFormat="false" ht="23.25" hidden="false" customHeight="false" outlineLevel="0" collapsed="false">
      <c r="A28" s="2"/>
      <c r="B28" s="123"/>
      <c r="C28" s="2"/>
      <c r="D28" s="196" t="s">
        <v>155</v>
      </c>
      <c r="E28" s="197" t="n">
        <v>0</v>
      </c>
      <c r="F28" s="198" t="n">
        <v>0</v>
      </c>
      <c r="G28" s="198" t="n">
        <v>0</v>
      </c>
      <c r="H28" s="198" t="n">
        <v>0</v>
      </c>
      <c r="I28" s="198" t="n">
        <v>0</v>
      </c>
      <c r="J28" s="199" t="n">
        <v>0</v>
      </c>
      <c r="K28" s="200" t="n">
        <v>0</v>
      </c>
      <c r="L28" s="230" t="n">
        <v>0</v>
      </c>
      <c r="M28" s="198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198" t="n">
        <v>0</v>
      </c>
      <c r="T28" s="198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  <c r="AA28" s="198" t="n">
        <v>0</v>
      </c>
      <c r="AB28" s="198" t="n">
        <v>0</v>
      </c>
      <c r="AC28" s="198" t="n">
        <v>0</v>
      </c>
      <c r="AD28" s="198" t="n">
        <v>0</v>
      </c>
      <c r="AE28" s="198" t="n">
        <v>0</v>
      </c>
      <c r="AF28" s="198" t="n">
        <v>0</v>
      </c>
      <c r="AG28" s="198" t="n">
        <v>0</v>
      </c>
      <c r="AH28" s="198" t="n">
        <v>0</v>
      </c>
      <c r="AI28" s="198" t="n">
        <v>0</v>
      </c>
      <c r="AJ28" s="198" t="n">
        <v>0</v>
      </c>
      <c r="AK28" s="198" t="n">
        <v>0</v>
      </c>
      <c r="AL28" s="198" t="n">
        <v>0</v>
      </c>
      <c r="AM28" s="198" t="n">
        <v>0</v>
      </c>
      <c r="AN28" s="198" t="n">
        <v>0</v>
      </c>
      <c r="AO28" s="198" t="n">
        <v>0</v>
      </c>
      <c r="AP28" s="198" t="n">
        <v>0</v>
      </c>
      <c r="AQ28" s="198" t="n">
        <v>0</v>
      </c>
      <c r="AR28" s="198" t="n">
        <v>0</v>
      </c>
      <c r="AS28" s="198" t="n">
        <v>0</v>
      </c>
      <c r="AT28" s="198" t="n">
        <v>0</v>
      </c>
      <c r="AU28" s="198" t="n">
        <v>0</v>
      </c>
      <c r="AV28" s="198" t="n">
        <v>0</v>
      </c>
      <c r="AW28" s="198" t="n">
        <v>0</v>
      </c>
      <c r="AX28" s="198" t="n">
        <v>0</v>
      </c>
      <c r="AY28" s="198" t="n">
        <v>0</v>
      </c>
      <c r="AZ28" s="198" t="n">
        <v>0</v>
      </c>
      <c r="BA28" s="205" t="n">
        <v>0</v>
      </c>
      <c r="BB28" s="2"/>
      <c r="BC28" s="2"/>
      <c r="BD28" s="2"/>
    </row>
    <row r="29" customFormat="false" ht="23.25" hidden="false" customHeight="false" outlineLevel="0" collapsed="false">
      <c r="A29" s="2"/>
      <c r="B29" s="123"/>
      <c r="C29" s="2"/>
      <c r="D29" s="267" t="s">
        <v>156</v>
      </c>
      <c r="E29" s="268" t="n">
        <f aca="false">E27+E28</f>
        <v>0</v>
      </c>
      <c r="F29" s="269" t="n">
        <f aca="false">F27+F28</f>
        <v>0</v>
      </c>
      <c r="G29" s="269" t="n">
        <f aca="false">G27+G28</f>
        <v>0</v>
      </c>
      <c r="H29" s="269" t="n">
        <f aca="false">H27+H28</f>
        <v>0</v>
      </c>
      <c r="I29" s="269" t="n">
        <f aca="false">I27+I28</f>
        <v>0</v>
      </c>
      <c r="J29" s="270" t="n">
        <f aca="false">J27+J28</f>
        <v>0</v>
      </c>
      <c r="K29" s="271" t="n">
        <f aca="false">K27+K28</f>
        <v>1731.42666739769</v>
      </c>
      <c r="L29" s="272" t="n">
        <f aca="false">L27+L28</f>
        <v>1765.32979929345</v>
      </c>
      <c r="M29" s="269" t="n">
        <f aca="false">M27+M28</f>
        <v>1832.89551808989</v>
      </c>
      <c r="N29" s="269" t="n">
        <f aca="false">N27+N28</f>
        <v>1933.36713799001</v>
      </c>
      <c r="O29" s="269" t="n">
        <f aca="false">O27+O28</f>
        <v>2066.77912610298</v>
      </c>
      <c r="P29" s="269" t="n">
        <f aca="false">P27+P28</f>
        <v>2233.94935622632</v>
      </c>
      <c r="Q29" s="269" t="n">
        <f aca="false">Q27+Q28</f>
        <v>2436.50482976628</v>
      </c>
      <c r="R29" s="269" t="n">
        <f aca="false">R27+R28</f>
        <v>2676.94150272004</v>
      </c>
      <c r="S29" s="269" t="n">
        <f aca="false">S27+S28</f>
        <v>2958.72083276287</v>
      </c>
      <c r="T29" s="269" t="n">
        <f aca="false">T27+T28</f>
        <v>3244.84875610108</v>
      </c>
      <c r="U29" s="269" t="n">
        <f aca="false">U27+U28</f>
        <v>3534.81741634123</v>
      </c>
      <c r="V29" s="269" t="n">
        <f aca="false">V27+V28</f>
        <v>3828.08257678936</v>
      </c>
      <c r="W29" s="269" t="n">
        <f aca="false">W27+W28</f>
        <v>4124.0646890328</v>
      </c>
      <c r="X29" s="269" t="n">
        <f aca="false">X27+X28</f>
        <v>4422.15022386754</v>
      </c>
      <c r="Y29" s="269" t="n">
        <f aca="false">Y27+Y28</f>
        <v>4721.69326621287</v>
      </c>
      <c r="Z29" s="269" t="n">
        <f aca="false">Z27+Z28</f>
        <v>5022.01737346867</v>
      </c>
      <c r="AA29" s="269" t="n">
        <f aca="false">AA27+AA28</f>
        <v>5322.41769449445</v>
      </c>
      <c r="AB29" s="269" t="n">
        <f aca="false">AB27+AB28</f>
        <v>5622.16334404644</v>
      </c>
      <c r="AC29" s="269" t="n">
        <f aca="false">AC27+AC28</f>
        <v>5920.50002511957</v>
      </c>
      <c r="AD29" s="269" t="n">
        <f aca="false">AD27+AD28</f>
        <v>6216.6528892334</v>
      </c>
      <c r="AE29" s="269" t="n">
        <f aca="false">AE27+AE28</f>
        <v>6509.82962229661</v>
      </c>
      <c r="AF29" s="269" t="n">
        <f aca="false">AF27+AF28</f>
        <v>6799.22374131257</v>
      </c>
      <c r="AG29" s="269" t="n">
        <f aca="false">AG27+AG28</f>
        <v>7084.01808487642</v>
      </c>
      <c r="AH29" s="269" t="n">
        <f aca="false">AH27+AH28</f>
        <v>7363.38847818727</v>
      </c>
      <c r="AI29" s="269" t="n">
        <f aca="false">AI27+AI28</f>
        <v>7636.50755118617</v>
      </c>
      <c r="AJ29" s="269" t="n">
        <f aca="false">AJ27+AJ28</f>
        <v>7902.54868646076</v>
      </c>
      <c r="AK29" s="269" t="n">
        <f aca="false">AK27+AK28</f>
        <v>8160.69007175119</v>
      </c>
      <c r="AL29" s="269" t="n">
        <f aca="false">AL27+AL28</f>
        <v>8410.11883028167</v>
      </c>
      <c r="AM29" s="269" t="n">
        <f aca="false">AM27+AM28</f>
        <v>8650.03520074293</v>
      </c>
      <c r="AN29" s="269" t="n">
        <f aca="false">AN27+AN28</f>
        <v>8879.65673759335</v>
      </c>
      <c r="AO29" s="269" t="n">
        <f aca="false">AO27+AO28</f>
        <v>9098.22250144084</v>
      </c>
      <c r="AP29" s="269" t="n">
        <f aca="false">AP27+AP28</f>
        <v>9304.99720863572</v>
      </c>
      <c r="AQ29" s="269" t="n">
        <f aca="false">AQ27+AQ28</f>
        <v>9499.27530886155</v>
      </c>
      <c r="AR29" s="269" t="n">
        <f aca="false">AR27+AR28</f>
        <v>9680.38495945998</v>
      </c>
      <c r="AS29" s="269" t="n">
        <f aca="false">AS27+AS28</f>
        <v>9847.69186548088</v>
      </c>
      <c r="AT29" s="269" t="n">
        <f aca="false">AT27+AT28</f>
        <v>10000.6029550132</v>
      </c>
      <c r="AU29" s="269" t="n">
        <f aca="false">AU27+AU28</f>
        <v>10138.5698602184</v>
      </c>
      <c r="AV29" s="269" t="n">
        <f aca="false">AV27+AV28</f>
        <v>10261.0921756644</v>
      </c>
      <c r="AW29" s="269" t="n">
        <f aca="false">AW27+AW28</f>
        <v>10367.7204670223</v>
      </c>
      <c r="AX29" s="269" t="n">
        <f aca="false">AX27+AX28</f>
        <v>10458.0590049454</v>
      </c>
      <c r="AY29" s="269" t="n">
        <f aca="false">AY27+AY28</f>
        <v>33975.5245186418</v>
      </c>
      <c r="AZ29" s="269" t="n">
        <f aca="false">AZ27+AZ28</f>
        <v>33896.0065856317</v>
      </c>
      <c r="BA29" s="273" t="n">
        <f aca="false">BA27+BA28</f>
        <v>33840.4734040339</v>
      </c>
      <c r="BB29" s="2"/>
      <c r="BC29" s="2"/>
      <c r="BD29" s="2"/>
    </row>
    <row r="30" customFormat="false" ht="24" hidden="false" customHeight="false" outlineLevel="0" collapsed="false">
      <c r="A30" s="2"/>
      <c r="B30" s="123"/>
      <c r="C30" s="2"/>
      <c r="D30" s="196"/>
      <c r="E30" s="196"/>
      <c r="F30" s="297"/>
      <c r="G30" s="297"/>
      <c r="H30" s="297"/>
      <c r="I30" s="297"/>
      <c r="J30" s="122"/>
      <c r="K30" s="298"/>
      <c r="L30" s="299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300"/>
      <c r="BB30" s="2"/>
      <c r="BC30" s="2"/>
      <c r="BD30" s="2"/>
    </row>
    <row r="31" customFormat="false" ht="24" hidden="false" customHeight="false" outlineLevel="0" collapsed="false">
      <c r="A31" s="2"/>
      <c r="B31" s="123"/>
      <c r="C31" s="2"/>
      <c r="D31" s="218" t="s">
        <v>130</v>
      </c>
      <c r="E31" s="219" t="n">
        <f aca="false">+E29+E21-E19</f>
        <v>-1100</v>
      </c>
      <c r="F31" s="220" t="n">
        <f aca="false">+F29+F21-F19</f>
        <v>-1959.98</v>
      </c>
      <c r="G31" s="220" t="n">
        <f aca="false">+G29+G21-G19</f>
        <v>-4861.44972586268</v>
      </c>
      <c r="H31" s="220" t="n">
        <f aca="false">+H29+H21-H19</f>
        <v>-6759.2873796589</v>
      </c>
      <c r="I31" s="220" t="n">
        <f aca="false">+I29+I21-I19</f>
        <v>-8698.63406970884</v>
      </c>
      <c r="J31" s="301" t="n">
        <f aca="false">+J29+J21-J19</f>
        <v>-7736.40008298043</v>
      </c>
      <c r="K31" s="135" t="n">
        <f aca="false">+K29+K21-K19</f>
        <v>-7764.85181624078</v>
      </c>
      <c r="L31" s="244" t="n">
        <f aca="false">+L29+L21-L19</f>
        <v>638.107842261305</v>
      </c>
      <c r="M31" s="220" t="n">
        <f aca="false">+M29+M21-M19</f>
        <v>4647.78138664838</v>
      </c>
      <c r="N31" s="220" t="n">
        <f aca="false">+N29+N21-N19</f>
        <v>4664.19901902609</v>
      </c>
      <c r="O31" s="220" t="n">
        <f aca="false">+O29+O21-O19</f>
        <v>4746.06004945779</v>
      </c>
      <c r="P31" s="220" t="n">
        <f aca="false">+P29+P21-P19</f>
        <v>4892.81610020337</v>
      </c>
      <c r="Q31" s="220" t="n">
        <f aca="false">+Q29+Q21-Q19</f>
        <v>5105.83898356083</v>
      </c>
      <c r="R31" s="220" t="n">
        <f aca="false">+R29+R21-R19</f>
        <v>5388.48576111562</v>
      </c>
      <c r="S31" s="220" t="n">
        <f aca="false">+S29+S21-S19</f>
        <v>5746.26858195041</v>
      </c>
      <c r="T31" s="220" t="n">
        <f aca="false">+T29+T21-T19</f>
        <v>6135.77190933296</v>
      </c>
      <c r="U31" s="220" t="n">
        <f aca="false">+U29+U21-U19</f>
        <v>6524.3333452863</v>
      </c>
      <c r="V31" s="220" t="n">
        <f aca="false">+V29+V21-V19</f>
        <v>6930.9601387729</v>
      </c>
      <c r="W31" s="220" t="n">
        <f aca="false">+W29+W21-W19</f>
        <v>7357.28506520517</v>
      </c>
      <c r="X31" s="220" t="n">
        <f aca="false">+X29+X21-X19</f>
        <v>7805.23831767326</v>
      </c>
      <c r="Y31" s="220" t="n">
        <f aca="false">+Y29+Y21-Y19</f>
        <v>8277.09874420594</v>
      </c>
      <c r="Z31" s="220" t="n">
        <f aca="false">+Z29+Z21-Z19</f>
        <v>8775.55278472596</v>
      </c>
      <c r="AA31" s="220" t="n">
        <f aca="false">+AA29+AA21-AA19</f>
        <v>9303.76221880454</v>
      </c>
      <c r="AB31" s="220" t="n">
        <f aca="false">+AB29+AB21-AB19</f>
        <v>9865.44199983721</v>
      </c>
      <c r="AC31" s="220" t="n">
        <f aca="false">+AC29+AC21-AC19</f>
        <v>10464.9496407334</v>
      </c>
      <c r="AD31" s="220" t="n">
        <f aca="false">+AD29+AD21-AD19</f>
        <v>11107.3878343993</v>
      </c>
      <c r="AE31" s="220" t="n">
        <f aca="false">+AE29+AE21-AE19</f>
        <v>11798.7222435329</v>
      </c>
      <c r="AF31" s="220" t="n">
        <f aca="false">+AF29+AF21-AF19</f>
        <v>6799.22374131257</v>
      </c>
      <c r="AG31" s="220" t="n">
        <f aca="false">+AG29+AG21-AG19</f>
        <v>7084.01808487642</v>
      </c>
      <c r="AH31" s="220" t="n">
        <f aca="false">+AH29+AH21-AH19</f>
        <v>7363.38847818727</v>
      </c>
      <c r="AI31" s="220" t="n">
        <f aca="false">+AI29+AI21-AI19</f>
        <v>7636.50755118617</v>
      </c>
      <c r="AJ31" s="220" t="n">
        <f aca="false">+AJ29+AJ21-AJ19</f>
        <v>7902.54868646076</v>
      </c>
      <c r="AK31" s="220" t="n">
        <f aca="false">+AK29+AK21-AK19</f>
        <v>8160.69007175119</v>
      </c>
      <c r="AL31" s="220" t="n">
        <f aca="false">+AL29+AL21-AL19</f>
        <v>8410.11883028167</v>
      </c>
      <c r="AM31" s="220" t="n">
        <f aca="false">+AM29+AM21-AM19</f>
        <v>8650.03520074293</v>
      </c>
      <c r="AN31" s="220" t="n">
        <f aca="false">+AN29+AN21-AN19</f>
        <v>8879.65673759335</v>
      </c>
      <c r="AO31" s="220" t="n">
        <f aca="false">+AO29+AO21-AO19</f>
        <v>9098.22250144084</v>
      </c>
      <c r="AP31" s="220" t="n">
        <f aca="false">+AP29+AP21-AP19</f>
        <v>9304.99720863572</v>
      </c>
      <c r="AQ31" s="220" t="n">
        <f aca="false">+AQ29+AQ21-AQ19</f>
        <v>9499.27530886155</v>
      </c>
      <c r="AR31" s="220" t="n">
        <f aca="false">+AR29+AR21-AR19</f>
        <v>9680.38495945998</v>
      </c>
      <c r="AS31" s="220" t="n">
        <f aca="false">+AS29+AS21-AS19</f>
        <v>9847.69186548088</v>
      </c>
      <c r="AT31" s="220" t="n">
        <f aca="false">+AT29+AT21-AT19</f>
        <v>10000.6029550132</v>
      </c>
      <c r="AU31" s="220" t="n">
        <f aca="false">+AU29+AU21-AU19</f>
        <v>10138.5698602184</v>
      </c>
      <c r="AV31" s="220" t="n">
        <f aca="false">+AV29+AV21-AV19</f>
        <v>10261.0921756644</v>
      </c>
      <c r="AW31" s="220" t="n">
        <f aca="false">+AW29+AW21-AW19</f>
        <v>10367.7204670223</v>
      </c>
      <c r="AX31" s="220" t="n">
        <f aca="false">+AX29+AX21-AX19</f>
        <v>10458.0590049454</v>
      </c>
      <c r="AY31" s="220" t="n">
        <f aca="false">+AY29+AY21-AY19</f>
        <v>33975.5245186418</v>
      </c>
      <c r="AZ31" s="220" t="n">
        <f aca="false">+AZ29+AZ21-AZ19</f>
        <v>33896.0065856317</v>
      </c>
      <c r="BA31" s="221" t="n">
        <f aca="false">+BA29+BA21-BA19</f>
        <v>33840.4734040339</v>
      </c>
      <c r="BB31" s="2"/>
      <c r="BC31" s="2"/>
      <c r="BD31" s="2"/>
    </row>
    <row r="32" customFormat="false" ht="23.25" hidden="false" customHeight="false" outlineLevel="0" collapsed="false">
      <c r="A32" s="2"/>
      <c r="B32" s="123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</row>
    <row r="33" customFormat="false" ht="24" hidden="false" customHeight="false" outlineLevel="0" collapsed="false">
      <c r="A33" s="2"/>
      <c r="B33" s="123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</row>
    <row r="34" customFormat="false" ht="24" hidden="false" customHeight="false" outlineLevel="0" collapsed="false">
      <c r="A34" s="2"/>
      <c r="B34" s="123"/>
      <c r="C34" s="2"/>
      <c r="D34" s="192" t="s">
        <v>157</v>
      </c>
      <c r="E34" s="245" t="n">
        <f aca="false">+NPV(Datos!$C$38,F31:BA31)+E31</f>
        <v>2573.33719800477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</row>
    <row r="35" customFormat="false" ht="23.25" hidden="false" customHeight="false" outlineLevel="0" collapsed="false">
      <c r="A35" s="2"/>
      <c r="B35" s="123"/>
      <c r="C35" s="2"/>
      <c r="D35" s="164"/>
      <c r="E35" s="164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</row>
    <row r="36" s="250" customFormat="true" ht="23.25" hidden="false" customHeight="false" outlineLevel="0" collapsed="false">
      <c r="A36" s="246"/>
      <c r="B36" s="247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</row>
    <row r="37" customFormat="false" ht="23.25" hidden="false" customHeight="false" outlineLevel="0" collapsed="false">
      <c r="A37" s="2"/>
      <c r="B37" s="123"/>
      <c r="C37" s="2"/>
      <c r="D37" s="6" t="s">
        <v>147</v>
      </c>
      <c r="E37" s="6"/>
      <c r="F37" s="6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</row>
    <row r="38" customFormat="false" ht="23.25" hidden="false" customHeight="false" outlineLevel="0" collapsed="false">
      <c r="A38" s="2"/>
      <c r="B38" s="123"/>
      <c r="C38" s="2"/>
      <c r="D38" s="251"/>
      <c r="E38" s="25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</row>
    <row r="39" customFormat="false" ht="24" hidden="false" customHeight="false" outlineLevel="0" collapsed="false">
      <c r="A39" s="2"/>
      <c r="B39" s="123"/>
      <c r="C39" s="2"/>
      <c r="D39" s="251"/>
      <c r="E39" s="251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</row>
    <row r="40" customFormat="false" ht="24" hidden="false" customHeight="false" outlineLevel="0" collapsed="false">
      <c r="A40" s="2"/>
      <c r="B40" s="123"/>
      <c r="C40" s="2"/>
      <c r="D40" s="252" t="s">
        <v>120</v>
      </c>
      <c r="E40" s="253" t="s">
        <v>121</v>
      </c>
      <c r="F40" s="253"/>
      <c r="G40" s="253"/>
      <c r="H40" s="253"/>
      <c r="I40" s="253"/>
      <c r="J40" s="253"/>
      <c r="K40" s="33" t="s">
        <v>122</v>
      </c>
      <c r="L40" s="195" t="s">
        <v>123</v>
      </c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2"/>
      <c r="BC40" s="2"/>
      <c r="BD40" s="2"/>
    </row>
    <row r="41" customFormat="false" ht="24" hidden="false" customHeight="false" outlineLevel="0" collapsed="false">
      <c r="A41" s="2"/>
      <c r="B41" s="123"/>
      <c r="C41" s="2"/>
      <c r="D41" s="252"/>
      <c r="E41" s="254" t="n">
        <v>0</v>
      </c>
      <c r="F41" s="255" t="n">
        <v>1</v>
      </c>
      <c r="G41" s="255" t="n">
        <v>2</v>
      </c>
      <c r="H41" s="255" t="n">
        <v>3</v>
      </c>
      <c r="I41" s="255" t="n">
        <v>4</v>
      </c>
      <c r="J41" s="256" t="n">
        <v>5</v>
      </c>
      <c r="K41" s="257" t="n">
        <v>6</v>
      </c>
      <c r="L41" s="258" t="n">
        <v>7</v>
      </c>
      <c r="M41" s="255" t="n">
        <v>8</v>
      </c>
      <c r="N41" s="255" t="n">
        <v>9</v>
      </c>
      <c r="O41" s="255" t="n">
        <v>10</v>
      </c>
      <c r="P41" s="255" t="n">
        <v>11</v>
      </c>
      <c r="Q41" s="255" t="n">
        <v>12</v>
      </c>
      <c r="R41" s="255" t="n">
        <v>13</v>
      </c>
      <c r="S41" s="255" t="n">
        <v>14</v>
      </c>
      <c r="T41" s="255" t="n">
        <v>15</v>
      </c>
      <c r="U41" s="255" t="n">
        <v>16</v>
      </c>
      <c r="V41" s="255" t="n">
        <v>17</v>
      </c>
      <c r="W41" s="255" t="n">
        <v>18</v>
      </c>
      <c r="X41" s="255" t="n">
        <v>19</v>
      </c>
      <c r="Y41" s="255" t="n">
        <v>20</v>
      </c>
      <c r="Z41" s="255" t="n">
        <v>21</v>
      </c>
      <c r="AA41" s="255" t="n">
        <v>22</v>
      </c>
      <c r="AB41" s="255" t="n">
        <v>23</v>
      </c>
      <c r="AC41" s="255" t="n">
        <v>24</v>
      </c>
      <c r="AD41" s="255" t="n">
        <v>25</v>
      </c>
      <c r="AE41" s="255" t="n">
        <v>26</v>
      </c>
      <c r="AF41" s="255" t="n">
        <v>27</v>
      </c>
      <c r="AG41" s="255" t="n">
        <v>28</v>
      </c>
      <c r="AH41" s="255" t="n">
        <v>29</v>
      </c>
      <c r="AI41" s="255" t="n">
        <v>30</v>
      </c>
      <c r="AJ41" s="255" t="n">
        <v>31</v>
      </c>
      <c r="AK41" s="255" t="n">
        <v>32</v>
      </c>
      <c r="AL41" s="255" t="n">
        <v>33</v>
      </c>
      <c r="AM41" s="255" t="n">
        <v>34</v>
      </c>
      <c r="AN41" s="255" t="n">
        <v>35</v>
      </c>
      <c r="AO41" s="255" t="n">
        <v>36</v>
      </c>
      <c r="AP41" s="255" t="n">
        <v>37</v>
      </c>
      <c r="AQ41" s="255" t="n">
        <v>38</v>
      </c>
      <c r="AR41" s="255" t="n">
        <v>39</v>
      </c>
      <c r="AS41" s="255" t="n">
        <v>40</v>
      </c>
      <c r="AT41" s="255" t="n">
        <v>41</v>
      </c>
      <c r="AU41" s="255" t="n">
        <v>42</v>
      </c>
      <c r="AV41" s="255" t="n">
        <v>43</v>
      </c>
      <c r="AW41" s="255" t="n">
        <v>44</v>
      </c>
      <c r="AX41" s="255" t="n">
        <v>45</v>
      </c>
      <c r="AY41" s="255" t="n">
        <v>46</v>
      </c>
      <c r="AZ41" s="255" t="n">
        <v>47</v>
      </c>
      <c r="BA41" s="259" t="n">
        <v>48</v>
      </c>
      <c r="BB41" s="2"/>
      <c r="BC41" s="2"/>
      <c r="BD41" s="2"/>
    </row>
    <row r="42" customFormat="false" ht="23.25" hidden="false" customHeight="false" outlineLevel="0" collapsed="false">
      <c r="A42" s="2"/>
      <c r="B42" s="123"/>
      <c r="C42" s="2"/>
      <c r="D42" s="196" t="s">
        <v>70</v>
      </c>
      <c r="E42" s="197" t="n">
        <f aca="false">+'VAN IES'!E36</f>
        <v>5500</v>
      </c>
      <c r="F42" s="198" t="n">
        <f aca="false">+'VAN IES'!F36</f>
        <v>16566.0164682</v>
      </c>
      <c r="G42" s="198" t="n">
        <f aca="false">+'VAN IES'!G36</f>
        <v>28738.63458322</v>
      </c>
      <c r="H42" s="198" t="n">
        <f aca="false">+'VAN IES'!H36</f>
        <v>42128.514509742</v>
      </c>
      <c r="I42" s="198" t="n">
        <f aca="false">+'VAN IES'!I36</f>
        <v>56857.3824289163</v>
      </c>
      <c r="J42" s="199" t="n">
        <f aca="false">+'VAN IES'!J36</f>
        <v>67559.1371400079</v>
      </c>
      <c r="K42" s="200" t="n">
        <f aca="false">+'VAN IES'!K36</f>
        <v>73562.6186572729</v>
      </c>
      <c r="L42" s="230" t="n">
        <f aca="false">+'VAN IES'!L36</f>
        <v>72842.805182513</v>
      </c>
      <c r="M42" s="198" t="n">
        <f aca="false">+'VAN IES'!M36</f>
        <v>72015.1661350107</v>
      </c>
      <c r="N42" s="198" t="n">
        <f aca="false">+'VAN IES'!N36</f>
        <v>71063.54961633</v>
      </c>
      <c r="O42" s="198" t="n">
        <f aca="false">+'VAN IES'!O36</f>
        <v>69969.3842294276</v>
      </c>
      <c r="P42" s="198" t="n">
        <f aca="false">+'VAN IES'!P36</f>
        <v>68711.3166461166</v>
      </c>
      <c r="Q42" s="198" t="n">
        <f aca="false">+'VAN IES'!Q36</f>
        <v>67264.7948833888</v>
      </c>
      <c r="R42" s="198" t="n">
        <f aca="false">+'VAN IES'!R36</f>
        <v>65601.5891559681</v>
      </c>
      <c r="S42" s="198" t="n">
        <f aca="false">+'VAN IES'!S36</f>
        <v>63689.2409542315</v>
      </c>
      <c r="T42" s="198" t="n">
        <f aca="false">+'VAN IES'!T36</f>
        <v>61490.429595906</v>
      </c>
      <c r="U42" s="198" t="n">
        <f aca="false">+'VAN IES'!U36</f>
        <v>58962.2438893956</v>
      </c>
      <c r="V42" s="198" t="n">
        <f aca="false">+'VAN IES'!V36</f>
        <v>56055.3446947909</v>
      </c>
      <c r="W42" s="198" t="n">
        <f aca="false">+'VAN IES'!W36</f>
        <v>52713.0020394105</v>
      </c>
      <c r="X42" s="198" t="n">
        <f aca="false">+'VAN IES'!X36</f>
        <v>48869.9879965742</v>
      </c>
      <c r="Y42" s="198" t="n">
        <f aca="false">+'VAN IES'!Y36</f>
        <v>44451.3037214407</v>
      </c>
      <c r="Z42" s="198" t="n">
        <f aca="false">+'VAN IES'!Z36</f>
        <v>39370.7158012097</v>
      </c>
      <c r="AA42" s="198" t="n">
        <f aca="false">+'VAN IES'!AA36</f>
        <v>33529.0733556387</v>
      </c>
      <c r="AB42" s="198" t="n">
        <f aca="false">+'VAN IES'!AB36</f>
        <v>26812.3730450288</v>
      </c>
      <c r="AC42" s="198" t="n">
        <f aca="false">+'VAN IES'!AC36</f>
        <v>19089.534223089</v>
      </c>
      <c r="AD42" s="198" t="n">
        <f aca="false">+'VAN IES'!AD36</f>
        <v>10209.8408153828</v>
      </c>
      <c r="AE42" s="198" t="n">
        <f aca="false">+'VAN IES'!AE36</f>
        <v>4.21209733758587E-010</v>
      </c>
      <c r="AF42" s="198" t="n">
        <v>0</v>
      </c>
      <c r="AG42" s="198" t="n">
        <v>0</v>
      </c>
      <c r="AH42" s="198" t="n">
        <v>0</v>
      </c>
      <c r="AI42" s="198" t="n">
        <v>0</v>
      </c>
      <c r="AJ42" s="198" t="n">
        <v>0</v>
      </c>
      <c r="AK42" s="198" t="n">
        <v>0</v>
      </c>
      <c r="AL42" s="198" t="n">
        <v>0</v>
      </c>
      <c r="AM42" s="198" t="n">
        <v>0</v>
      </c>
      <c r="AN42" s="198" t="n">
        <v>0</v>
      </c>
      <c r="AO42" s="198" t="n">
        <v>0</v>
      </c>
      <c r="AP42" s="198" t="n">
        <v>0</v>
      </c>
      <c r="AQ42" s="198" t="n">
        <v>0</v>
      </c>
      <c r="AR42" s="198" t="n">
        <v>0</v>
      </c>
      <c r="AS42" s="198" t="n">
        <v>0</v>
      </c>
      <c r="AT42" s="198" t="n">
        <v>0</v>
      </c>
      <c r="AU42" s="198" t="n">
        <v>0</v>
      </c>
      <c r="AV42" s="198" t="n">
        <v>0</v>
      </c>
      <c r="AW42" s="198" t="n">
        <v>0</v>
      </c>
      <c r="AX42" s="198" t="n">
        <v>0</v>
      </c>
      <c r="AY42" s="198" t="n">
        <v>0</v>
      </c>
      <c r="AZ42" s="198" t="n">
        <v>0</v>
      </c>
      <c r="BA42" s="205" t="n">
        <v>0</v>
      </c>
      <c r="BB42" s="2"/>
      <c r="BC42" s="2"/>
      <c r="BD42" s="2"/>
    </row>
    <row r="43" customFormat="false" ht="23.25" hidden="false" customHeight="false" outlineLevel="0" collapsed="false">
      <c r="A43" s="2"/>
      <c r="B43" s="123"/>
      <c r="C43" s="2"/>
      <c r="D43" s="196" t="s">
        <v>136</v>
      </c>
      <c r="E43" s="231" t="n">
        <f aca="false">1-'VAN IES'!E37</f>
        <v>0.2</v>
      </c>
      <c r="F43" s="232" t="n">
        <f aca="false">1-'VAN IES'!F37</f>
        <v>0.291666666666667</v>
      </c>
      <c r="G43" s="232" t="n">
        <f aca="false">1-'VAN IES'!G37</f>
        <v>0.383333333333333</v>
      </c>
      <c r="H43" s="232" t="n">
        <f aca="false">1-'VAN IES'!H37</f>
        <v>0.475</v>
      </c>
      <c r="I43" s="232" t="n">
        <f aca="false">1-'VAN IES'!I37</f>
        <v>0.566666666666667</v>
      </c>
      <c r="J43" s="260" t="n">
        <f aca="false">1-'VAN IES'!J37</f>
        <v>0.658333333333333</v>
      </c>
      <c r="K43" s="234" t="n">
        <f aca="false">1-'VAN IES'!K37</f>
        <v>0.75</v>
      </c>
      <c r="L43" s="235" t="n">
        <f aca="false">1-'VAN IES'!L37</f>
        <v>0.75</v>
      </c>
      <c r="M43" s="232" t="n">
        <f aca="false">1-'VAN IES'!M37</f>
        <v>0.75</v>
      </c>
      <c r="N43" s="232" t="n">
        <f aca="false">1-'VAN IES'!N37</f>
        <v>0.75</v>
      </c>
      <c r="O43" s="232" t="n">
        <f aca="false">1-'VAN IES'!O37</f>
        <v>0.75</v>
      </c>
      <c r="P43" s="232" t="n">
        <f aca="false">1-'VAN IES'!P37</f>
        <v>0.75</v>
      </c>
      <c r="Q43" s="232" t="n">
        <f aca="false">1-'VAN IES'!Q37</f>
        <v>0.75</v>
      </c>
      <c r="R43" s="232" t="n">
        <f aca="false">1-'VAN IES'!R37</f>
        <v>0.75</v>
      </c>
      <c r="S43" s="232" t="n">
        <f aca="false">1-'VAN IES'!S37</f>
        <v>0.75</v>
      </c>
      <c r="T43" s="232" t="n">
        <f aca="false">1-'VAN IES'!T37</f>
        <v>0.75</v>
      </c>
      <c r="U43" s="232" t="n">
        <f aca="false">1-'VAN IES'!U37</f>
        <v>0.75</v>
      </c>
      <c r="V43" s="232" t="n">
        <f aca="false">1-'VAN IES'!V37</f>
        <v>0.75</v>
      </c>
      <c r="W43" s="232" t="n">
        <f aca="false">1-'VAN IES'!W37</f>
        <v>0.75</v>
      </c>
      <c r="X43" s="232" t="n">
        <f aca="false">1-'VAN IES'!X37</f>
        <v>0.75</v>
      </c>
      <c r="Y43" s="232" t="n">
        <f aca="false">1-'VAN IES'!Y37</f>
        <v>0.75</v>
      </c>
      <c r="Z43" s="232" t="n">
        <f aca="false">1-'VAN IES'!Z37</f>
        <v>0.75</v>
      </c>
      <c r="AA43" s="232" t="n">
        <f aca="false">1-'VAN IES'!AA37</f>
        <v>0.75</v>
      </c>
      <c r="AB43" s="232" t="n">
        <f aca="false">1-'VAN IES'!AB37</f>
        <v>0.75</v>
      </c>
      <c r="AC43" s="232" t="n">
        <f aca="false">1-'VAN IES'!AC37</f>
        <v>0.75</v>
      </c>
      <c r="AD43" s="232" t="n">
        <f aca="false">1-'VAN IES'!AD37</f>
        <v>0.75</v>
      </c>
      <c r="AE43" s="232" t="n">
        <f aca="false">1-'VAN IES'!AE37</f>
        <v>0.75</v>
      </c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2"/>
      <c r="BB43" s="2"/>
      <c r="BC43" s="2"/>
      <c r="BD43" s="2"/>
    </row>
    <row r="44" customFormat="false" ht="23.25" hidden="false" customHeight="false" outlineLevel="0" collapsed="false">
      <c r="A44" s="2"/>
      <c r="B44" s="123"/>
      <c r="C44" s="2"/>
      <c r="D44" s="196" t="s">
        <v>137</v>
      </c>
      <c r="E44" s="231" t="n">
        <v>1</v>
      </c>
      <c r="F44" s="232" t="n">
        <f aca="false">(1-Datos!C53)</f>
        <v>0.96</v>
      </c>
      <c r="G44" s="232" t="n">
        <f aca="false">+(1-Datos!C53)*(1-Datos!C54)</f>
        <v>0.9216</v>
      </c>
      <c r="H44" s="232" t="n">
        <f aca="false">+(1-Datos!C53)*(1-Datos!C54)*(1-Datos!C55)</f>
        <v>0.884736</v>
      </c>
      <c r="I44" s="232" t="n">
        <f aca="false">+(1-Datos!C53)*(1-Datos!C54)*(1-Datos!C55)*(1-Datos!C56)</f>
        <v>0.84934656</v>
      </c>
      <c r="J44" s="260" t="n">
        <f aca="false">+(1-Datos!C53)*(1-Datos!C54)*(1-Datos!C55)*(1-Datos!C56)*(1-Datos!C57)</f>
        <v>0.8153726976</v>
      </c>
      <c r="K44" s="237" t="n">
        <f aca="false">+(1-Datos!C58)*(1-Datos!C57)*(1-Datos!C56)*(1-Datos!C55)*(1-Datos!C54)*(1-Datos!C53)</f>
        <v>0.8153726976</v>
      </c>
      <c r="L44" s="263" t="n">
        <f aca="false">+(1-Datos!C73)*'VAN Estado'!K44</f>
        <v>0.76335191949312</v>
      </c>
      <c r="M44" s="264" t="n">
        <f aca="false">+(1-Datos!$C$74)*'VAN Estado'!L44</f>
        <v>0.721607474524268</v>
      </c>
      <c r="N44" s="264" t="n">
        <f aca="false">+(1-Datos!$C$75)*'VAN Estado'!M44</f>
        <v>0.688722791042376</v>
      </c>
      <c r="O44" s="264" t="n">
        <f aca="false">+(1-Datos!$C$76)*'VAN Estado'!N44</f>
        <v>0.663613925860374</v>
      </c>
      <c r="P44" s="264" t="n">
        <f aca="false">+(1-Datos!$C$77)*'VAN Estado'!O44</f>
        <v>0.645468825087563</v>
      </c>
      <c r="Q44" s="264" t="n">
        <f aca="false">+(1-Datos!$C$78)*'VAN Estado'!P44</f>
        <v>0.633702850504539</v>
      </c>
      <c r="R44" s="264" t="n">
        <f aca="false">+(1-Datos!$C$79)*'VAN Estado'!Q44</f>
        <v>0.627927101667083</v>
      </c>
      <c r="S44" s="264" t="n">
        <f aca="false">+(1-Datos!$C$80)*'VAN Estado'!R44</f>
        <v>0.627927101667083</v>
      </c>
      <c r="T44" s="264" t="n">
        <f aca="false">+(1-Datos!$C$81)*'VAN Estado'!S44</f>
        <v>0.627927101667083</v>
      </c>
      <c r="U44" s="264" t="n">
        <f aca="false">+(1-Datos!$C$82)*'VAN Estado'!T44</f>
        <v>0.627927101667083</v>
      </c>
      <c r="V44" s="264" t="n">
        <f aca="false">+(1-Datos!$C$83)*'VAN Estado'!U44</f>
        <v>0.627927101667083</v>
      </c>
      <c r="W44" s="264" t="n">
        <f aca="false">+(1-Datos!$C$84)*'VAN Estado'!V44</f>
        <v>0.627927101667083</v>
      </c>
      <c r="X44" s="264" t="n">
        <f aca="false">+(1-Datos!$C$85)*'VAN Estado'!W44</f>
        <v>0.627927101667083</v>
      </c>
      <c r="Y44" s="264" t="n">
        <f aca="false">+(1-Datos!$C$86)*'VAN Estado'!X44</f>
        <v>0.627927101667083</v>
      </c>
      <c r="Z44" s="264" t="n">
        <f aca="false">+(1-Datos!$C$87)*'VAN Estado'!Y44</f>
        <v>0.627927101667083</v>
      </c>
      <c r="AA44" s="264" t="n">
        <f aca="false">+(1-Datos!$C$88)*'VAN Estado'!Z44</f>
        <v>0.627927101667083</v>
      </c>
      <c r="AB44" s="264" t="n">
        <f aca="false">+(1-Datos!$C$89)*'VAN Estado'!AA44</f>
        <v>0.627927101667083</v>
      </c>
      <c r="AC44" s="264" t="n">
        <f aca="false">+(1-Datos!$C$90)*'VAN Estado'!AB44</f>
        <v>0.627927101667083</v>
      </c>
      <c r="AD44" s="264" t="n">
        <f aca="false">+(1-Datos!$C$91)*'VAN Estado'!AC44</f>
        <v>0.627927101667083</v>
      </c>
      <c r="AE44" s="264" t="n">
        <f aca="false">+(1-Datos!$C$92)*'VAN Estado'!AD44</f>
        <v>0.627927101667083</v>
      </c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6"/>
      <c r="BB44" s="2"/>
      <c r="BC44" s="2"/>
      <c r="BD44" s="2"/>
    </row>
    <row r="45" customFormat="false" ht="23.25" hidden="false" customHeight="false" outlineLevel="0" collapsed="false">
      <c r="A45" s="2"/>
      <c r="B45" s="123"/>
      <c r="C45" s="2"/>
      <c r="D45" s="196" t="s">
        <v>138</v>
      </c>
      <c r="E45" s="231" t="n">
        <v>0</v>
      </c>
      <c r="F45" s="232" t="n">
        <f aca="false">+Datos!C53</f>
        <v>0.04</v>
      </c>
      <c r="G45" s="232" t="n">
        <f aca="false">+Datos!C54*(1-Datos!C53)</f>
        <v>0.0384</v>
      </c>
      <c r="H45" s="232" t="n">
        <f aca="false">+Datos!C55*(1-Datos!C54)*(1-Datos!C53)</f>
        <v>0.036864</v>
      </c>
      <c r="I45" s="232" t="n">
        <f aca="false">+Datos!C56*(1-Datos!C55)*(1-Datos!C54)*(1-Datos!C53)</f>
        <v>0.03538944</v>
      </c>
      <c r="J45" s="260" t="n">
        <f aca="false">+Datos!C57*(1-Datos!C56)*(1-Datos!C55)*(1-Datos!C54)*(1-Datos!C53)</f>
        <v>0.0339738624</v>
      </c>
      <c r="K45" s="234" t="n">
        <f aca="false">+Datos!C58*(1-Datos!C57)*(1-Datos!C56)*(1-Datos!C55)*(1-Datos!C54)*(1-Datos!C53)</f>
        <v>0</v>
      </c>
      <c r="L45" s="235" t="n">
        <f aca="false">+Datos!$C$73*'VAN Estado'!K44</f>
        <v>0.05202077810688</v>
      </c>
      <c r="M45" s="232" t="n">
        <f aca="false">+Datos!$C$74*'VAN Estado'!L44</f>
        <v>0.0417444449688523</v>
      </c>
      <c r="N45" s="232" t="n">
        <f aca="false">+Datos!$C$75*'VAN Estado'!M44</f>
        <v>0.0328846834818916</v>
      </c>
      <c r="O45" s="232" t="n">
        <f aca="false">+Datos!$C$76*'VAN Estado'!N44</f>
        <v>0.0251088651820021</v>
      </c>
      <c r="P45" s="232" t="n">
        <f aca="false">+Datos!$C$77*'VAN Estado'!O44</f>
        <v>0.0181451007728108</v>
      </c>
      <c r="Q45" s="232" t="n">
        <f aca="false">+Datos!$C$78*'VAN Estado'!P44</f>
        <v>0.0117659745830247</v>
      </c>
      <c r="R45" s="232" t="n">
        <f aca="false">+Datos!$C$79*'VAN Estado'!Q44</f>
        <v>0.00577574883745565</v>
      </c>
      <c r="S45" s="232" t="n">
        <f aca="false">+Datos!$C$80*'VAN Estado'!R44</f>
        <v>0</v>
      </c>
      <c r="T45" s="232" t="n">
        <f aca="false">+Datos!$C$81*'VAN Estado'!S44</f>
        <v>0</v>
      </c>
      <c r="U45" s="232" t="n">
        <f aca="false">+Datos!$C$82*'VAN Estado'!T44</f>
        <v>0</v>
      </c>
      <c r="V45" s="232" t="n">
        <f aca="false">+Datos!$C$83*'VAN Estado'!U44</f>
        <v>0</v>
      </c>
      <c r="W45" s="232" t="n">
        <f aca="false">+Datos!$C$84*'VAN Estado'!V44</f>
        <v>0</v>
      </c>
      <c r="X45" s="232" t="n">
        <f aca="false">+Datos!$C$85*'VAN Estado'!W44</f>
        <v>0</v>
      </c>
      <c r="Y45" s="232" t="n">
        <f aca="false">+Datos!$C$86*'VAN Estado'!X44</f>
        <v>0</v>
      </c>
      <c r="Z45" s="232" t="n">
        <f aca="false">+Datos!$C$87*'VAN Estado'!Y44</f>
        <v>0</v>
      </c>
      <c r="AA45" s="232" t="n">
        <f aca="false">+Datos!$C$88*'VAN Estado'!Z44</f>
        <v>0</v>
      </c>
      <c r="AB45" s="232" t="n">
        <f aca="false">+Datos!$C$89*'VAN Estado'!AA44</f>
        <v>0</v>
      </c>
      <c r="AC45" s="232" t="n">
        <f aca="false">+Datos!$C$90*'VAN Estado'!AB44</f>
        <v>0</v>
      </c>
      <c r="AD45" s="232" t="n">
        <f aca="false">+Datos!$C$91*'VAN Estado'!AC44</f>
        <v>0</v>
      </c>
      <c r="AE45" s="232" t="n">
        <f aca="false">+Datos!$C$92*'VAN Estado'!AD44</f>
        <v>0</v>
      </c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6"/>
      <c r="BB45" s="2"/>
      <c r="BC45" s="2"/>
      <c r="BD45" s="2"/>
    </row>
    <row r="46" customFormat="false" ht="23.25" hidden="false" customHeight="false" outlineLevel="0" collapsed="false">
      <c r="A46" s="2"/>
      <c r="B46" s="123"/>
      <c r="C46" s="2"/>
      <c r="D46" s="206" t="s">
        <v>139</v>
      </c>
      <c r="E46" s="197" t="n">
        <f aca="false">+E44*('Cronograma de pagos'!R12)</f>
        <v>5500</v>
      </c>
      <c r="F46" s="198" t="n">
        <f aca="false">+F44*(E42+'Cronograma de pagos'!R24)</f>
        <v>10560</v>
      </c>
      <c r="G46" s="198" t="n">
        <f aca="false">+G44*(F42+'Cronograma de pagos'!R48)</f>
        <v>20336.0407770931</v>
      </c>
      <c r="H46" s="198" t="n">
        <f aca="false">+H44*(G42+'Cronograma de pagos'!R48)</f>
        <v>30292.1526066197</v>
      </c>
      <c r="I46" s="198" t="n">
        <f aca="false">+I44*(H42+'Cronograma de pagos'!R60)</f>
        <v>40453.1149567595</v>
      </c>
      <c r="J46" s="199" t="n">
        <f aca="false">+J44*(I42+'Cronograma de pagos'!R72)</f>
        <v>46359.9572895403</v>
      </c>
      <c r="K46" s="200" t="n">
        <f aca="false">+K44*(J42)</f>
        <v>55085.8758973766</v>
      </c>
      <c r="L46" s="239" t="n">
        <f aca="false">+L44*(K42-SUM('Cronograma de pagos'!U88:U99))</f>
        <v>55604.6951573347</v>
      </c>
      <c r="M46" s="208" t="n">
        <f aca="false">+M44*(L42-SUM('Cronograma de pagos'!U100:U111))</f>
        <v>51966.6821621307</v>
      </c>
      <c r="N46" s="208" t="n">
        <f aca="false">+N44*(M42-SUM('Cronograma de pagos'!AF112:AF123))</f>
        <v>48977.568485447</v>
      </c>
      <c r="O46" s="208" t="n">
        <f aca="false">+O44*(N42-SUM('Cronograma de pagos'!AF124:AF135))</f>
        <v>46470.8598958574</v>
      </c>
      <c r="P46" s="208" t="n">
        <f aca="false">+P44*(O42-SUM('Cronograma de pagos'!AF136:AF147))</f>
        <v>44393.7364849663</v>
      </c>
      <c r="Q46" s="208" t="n">
        <f aca="false">+Q44*(P42-SUM('Cronograma de pagos'!AF148:AF159))</f>
        <v>42674.1203204728</v>
      </c>
      <c r="R46" s="208" t="n">
        <f aca="false">+R44*(Q42-SUM('Cronograma de pagos'!AF160:AF171))</f>
        <v>41247.9627956261</v>
      </c>
      <c r="S46" s="208" t="n">
        <f aca="false">+S44*(R42-SUM('Cronograma de pagos'!AF172:AF183))</f>
        <v>40055.3784105937</v>
      </c>
      <c r="T46" s="208" t="n">
        <f aca="false">+T44*(S42-SUM('Cronograma de pagos'!AF184:AF195))</f>
        <v>38684.1490031092</v>
      </c>
      <c r="U46" s="208" t="n">
        <f aca="false">+U44*(T42-SUM('Cronograma de pagos'!AF196:AF207))</f>
        <v>37107.5141657355</v>
      </c>
      <c r="V46" s="208" t="n">
        <f aca="false">+V44*(U42-SUM('Cronograma de pagos'!AF208:AF219))</f>
        <v>35294.7048744144</v>
      </c>
      <c r="W46" s="208" t="n">
        <f aca="false">+W44*(V42-SUM('Cronograma de pagos'!AF220:AF231))</f>
        <v>33210.3430115407</v>
      </c>
      <c r="X46" s="208" t="n">
        <f aca="false">+X44*(W42-SUM('Cronograma de pagos'!AF232:AF243))</f>
        <v>30813.7509396651</v>
      </c>
      <c r="Y46" s="208" t="n">
        <f aca="false">+Y44*(X42-SUM('Cronograma de pagos'!AF244:AF255))</f>
        <v>28058.1576517231</v>
      </c>
      <c r="Z46" s="208" t="n">
        <f aca="false">+Z44*(Y42-SUM('Cronograma de pagos'!AF256:AF267))</f>
        <v>24889.7860053094</v>
      </c>
      <c r="AA46" s="208" t="n">
        <f aca="false">+AA44*(Z42-SUM('Cronograma de pagos'!AF268:AF279))</f>
        <v>21246.8032277979</v>
      </c>
      <c r="AB46" s="208" t="n">
        <f aca="false">+AB44*(AA42-SUM('Cronograma de pagos'!AF280:AF291))</f>
        <v>17058.1142107546</v>
      </c>
      <c r="AC46" s="208" t="n">
        <f aca="false">+AC44*(AB42-SUM('Cronograma de pagos'!AF292:AF303))</f>
        <v>12241.9740440187</v>
      </c>
      <c r="AD46" s="208" t="n">
        <f aca="false">+AD44*(AC42-SUM('Cronograma de pagos'!AF304:AF315))</f>
        <v>6704.39271218256</v>
      </c>
      <c r="AE46" s="208" t="n">
        <f aca="false">+AE44*(AD42-SUM('Cronograma de pagos'!AF316:AF327))</f>
        <v>337.300820111794</v>
      </c>
      <c r="AF46" s="208" t="n">
        <v>0</v>
      </c>
      <c r="AG46" s="208" t="n">
        <v>0</v>
      </c>
      <c r="AH46" s="208" t="n">
        <v>0</v>
      </c>
      <c r="AI46" s="208" t="n">
        <v>0</v>
      </c>
      <c r="AJ46" s="208" t="n">
        <v>0</v>
      </c>
      <c r="AK46" s="208" t="n">
        <v>0</v>
      </c>
      <c r="AL46" s="208" t="n">
        <v>0</v>
      </c>
      <c r="AM46" s="208" t="n">
        <v>0</v>
      </c>
      <c r="AN46" s="208" t="n">
        <v>0</v>
      </c>
      <c r="AO46" s="208" t="n">
        <v>0</v>
      </c>
      <c r="AP46" s="208" t="n">
        <v>0</v>
      </c>
      <c r="AQ46" s="208" t="n">
        <v>0</v>
      </c>
      <c r="AR46" s="208" t="n">
        <v>0</v>
      </c>
      <c r="AS46" s="208" t="n">
        <v>0</v>
      </c>
      <c r="AT46" s="208" t="n">
        <v>0</v>
      </c>
      <c r="AU46" s="208" t="n">
        <v>0</v>
      </c>
      <c r="AV46" s="208" t="n">
        <v>0</v>
      </c>
      <c r="AW46" s="208" t="n">
        <v>0</v>
      </c>
      <c r="AX46" s="208" t="n">
        <v>0</v>
      </c>
      <c r="AY46" s="208" t="n">
        <v>0</v>
      </c>
      <c r="AZ46" s="208" t="n">
        <v>0</v>
      </c>
      <c r="BA46" s="240" t="n">
        <v>0</v>
      </c>
      <c r="BB46" s="2"/>
      <c r="BC46" s="2"/>
      <c r="BD46" s="2"/>
    </row>
    <row r="47" customFormat="false" ht="23.25" hidden="false" customHeight="false" outlineLevel="0" collapsed="false">
      <c r="A47" s="2"/>
      <c r="B47" s="123"/>
      <c r="C47" s="2"/>
      <c r="D47" s="206" t="s">
        <v>140</v>
      </c>
      <c r="E47" s="197" t="n">
        <f aca="false">E46*E43</f>
        <v>1100</v>
      </c>
      <c r="F47" s="198" t="n">
        <f aca="false">F46*F43</f>
        <v>3080</v>
      </c>
      <c r="G47" s="198" t="n">
        <f aca="false">G46*G43</f>
        <v>7795.4822978857</v>
      </c>
      <c r="H47" s="198" t="n">
        <f aca="false">H46*H43</f>
        <v>14388.7724881444</v>
      </c>
      <c r="I47" s="198" t="n">
        <f aca="false">I46*I43</f>
        <v>22923.4318088304</v>
      </c>
      <c r="J47" s="199" t="n">
        <f aca="false">J46*J43</f>
        <v>30520.305215614</v>
      </c>
      <c r="K47" s="200" t="n">
        <f aca="false">K46*K43</f>
        <v>41314.4069230325</v>
      </c>
      <c r="L47" s="239" t="n">
        <f aca="false">L46*L43</f>
        <v>41703.521368001</v>
      </c>
      <c r="M47" s="208" t="n">
        <f aca="false">M46*M43</f>
        <v>38975.011621598</v>
      </c>
      <c r="N47" s="208" t="n">
        <f aca="false">N46*N43</f>
        <v>36733.1763640852</v>
      </c>
      <c r="O47" s="208" t="n">
        <f aca="false">O46*O43</f>
        <v>34853.144921893</v>
      </c>
      <c r="P47" s="208" t="n">
        <f aca="false">P46*P43</f>
        <v>33295.3023637247</v>
      </c>
      <c r="Q47" s="208" t="n">
        <f aca="false">Q46*Q43</f>
        <v>32005.5902403546</v>
      </c>
      <c r="R47" s="208" t="n">
        <f aca="false">R46*R43</f>
        <v>30935.9720967196</v>
      </c>
      <c r="S47" s="208" t="n">
        <f aca="false">S46*S43</f>
        <v>30041.5338079452</v>
      </c>
      <c r="T47" s="208" t="n">
        <f aca="false">T46*T43</f>
        <v>29013.1117523319</v>
      </c>
      <c r="U47" s="208" t="n">
        <f aca="false">U46*U43</f>
        <v>27830.6356243016</v>
      </c>
      <c r="V47" s="208" t="n">
        <f aca="false">V46*V43</f>
        <v>26471.0286558108</v>
      </c>
      <c r="W47" s="208" t="n">
        <f aca="false">W46*W43</f>
        <v>24907.7572586555</v>
      </c>
      <c r="X47" s="208" t="n">
        <f aca="false">X46*X43</f>
        <v>23110.3132047488</v>
      </c>
      <c r="Y47" s="208" t="n">
        <f aca="false">Y46*Y43</f>
        <v>21043.6182387923</v>
      </c>
      <c r="Z47" s="208" t="n">
        <f aca="false">Z46*Z43</f>
        <v>18667.339503982</v>
      </c>
      <c r="AA47" s="208" t="n">
        <f aca="false">AA46*AA43</f>
        <v>15935.1024208484</v>
      </c>
      <c r="AB47" s="208" t="n">
        <f aca="false">AB46*AB43</f>
        <v>12793.5856580659</v>
      </c>
      <c r="AC47" s="208" t="n">
        <f aca="false">AC46*AC43</f>
        <v>9181.48053301404</v>
      </c>
      <c r="AD47" s="208" t="n">
        <f aca="false">AD46*AD43</f>
        <v>5028.29453413692</v>
      </c>
      <c r="AE47" s="208" t="n">
        <f aca="false">AE46*AE43</f>
        <v>252.975615083845</v>
      </c>
      <c r="AF47" s="208" t="n">
        <v>0</v>
      </c>
      <c r="AG47" s="208" t="n">
        <v>0</v>
      </c>
      <c r="AH47" s="208" t="n">
        <v>0</v>
      </c>
      <c r="AI47" s="208" t="n">
        <v>0</v>
      </c>
      <c r="AJ47" s="208" t="n">
        <v>0</v>
      </c>
      <c r="AK47" s="208" t="n">
        <v>0</v>
      </c>
      <c r="AL47" s="208" t="n">
        <v>0</v>
      </c>
      <c r="AM47" s="208" t="n">
        <v>0</v>
      </c>
      <c r="AN47" s="208" t="n">
        <v>0</v>
      </c>
      <c r="AO47" s="208" t="n">
        <v>0</v>
      </c>
      <c r="AP47" s="208" t="n">
        <v>0</v>
      </c>
      <c r="AQ47" s="208" t="n">
        <v>0</v>
      </c>
      <c r="AR47" s="208" t="n">
        <v>0</v>
      </c>
      <c r="AS47" s="208" t="n">
        <v>0</v>
      </c>
      <c r="AT47" s="208" t="n">
        <v>0</v>
      </c>
      <c r="AU47" s="208" t="n">
        <v>0</v>
      </c>
      <c r="AV47" s="208" t="n">
        <v>0</v>
      </c>
      <c r="AW47" s="208" t="n">
        <v>0</v>
      </c>
      <c r="AX47" s="208" t="n">
        <v>0</v>
      </c>
      <c r="AY47" s="208" t="n">
        <v>0</v>
      </c>
      <c r="AZ47" s="208" t="n">
        <v>0</v>
      </c>
      <c r="BA47" s="240" t="n">
        <v>0</v>
      </c>
      <c r="BB47" s="2"/>
      <c r="BC47" s="2"/>
      <c r="BD47" s="2"/>
    </row>
    <row r="48" customFormat="false" ht="23.25" hidden="false" customHeight="false" outlineLevel="0" collapsed="false">
      <c r="A48" s="2"/>
      <c r="B48" s="123"/>
      <c r="C48" s="2"/>
      <c r="D48" s="196" t="s">
        <v>150</v>
      </c>
      <c r="E48" s="197" t="n">
        <f aca="false">E47-0</f>
        <v>1100</v>
      </c>
      <c r="F48" s="198" t="n">
        <f aca="false">F47-E47</f>
        <v>1980</v>
      </c>
      <c r="G48" s="198" t="n">
        <f aca="false">G47-F47</f>
        <v>4715.4822978857</v>
      </c>
      <c r="H48" s="198" t="n">
        <f aca="false">H47-G47</f>
        <v>6593.29019025868</v>
      </c>
      <c r="I48" s="198" t="n">
        <f aca="false">I47-H47</f>
        <v>8534.659320686</v>
      </c>
      <c r="J48" s="199" t="n">
        <f aca="false">J47-I47</f>
        <v>7596.87340678366</v>
      </c>
      <c r="K48" s="200" t="n">
        <f aca="false">K47-J47</f>
        <v>10794.1017074184</v>
      </c>
      <c r="L48" s="230" t="n">
        <f aca="false">L47-K47</f>
        <v>389.114444968553</v>
      </c>
      <c r="M48" s="198" t="n">
        <f aca="false">M47-L47</f>
        <v>-2728.50974640302</v>
      </c>
      <c r="N48" s="198" t="n">
        <f aca="false">N47-M47</f>
        <v>-2241.83525751277</v>
      </c>
      <c r="O48" s="198" t="n">
        <f aca="false">O47-N47</f>
        <v>-1880.0314421922</v>
      </c>
      <c r="P48" s="198" t="n">
        <f aca="false">P47-O47</f>
        <v>-1557.84255816828</v>
      </c>
      <c r="Q48" s="198" t="n">
        <f aca="false">Q47-P47</f>
        <v>-1289.71212337015</v>
      </c>
      <c r="R48" s="198" t="n">
        <f aca="false">R47-Q47</f>
        <v>-1069.61814363499</v>
      </c>
      <c r="S48" s="198" t="n">
        <f aca="false">S47-R47</f>
        <v>-894.438288774363</v>
      </c>
      <c r="T48" s="198" t="n">
        <f aca="false">T47-S47</f>
        <v>-1028.42205561335</v>
      </c>
      <c r="U48" s="198" t="n">
        <f aca="false">U47-T47</f>
        <v>-1182.47612803029</v>
      </c>
      <c r="V48" s="198" t="n">
        <f aca="false">V47-U47</f>
        <v>-1359.60696849079</v>
      </c>
      <c r="W48" s="198" t="n">
        <f aca="false">W47-V47</f>
        <v>-1563.27139715531</v>
      </c>
      <c r="X48" s="198" t="n">
        <f aca="false">X47-W47</f>
        <v>-1797.4440539067</v>
      </c>
      <c r="Y48" s="198" t="n">
        <f aca="false">Y47-X47</f>
        <v>-2066.69496595646</v>
      </c>
      <c r="Z48" s="198" t="n">
        <f aca="false">Z47-Y47</f>
        <v>-2376.27873481031</v>
      </c>
      <c r="AA48" s="198" t="n">
        <f aca="false">AA47-Z47</f>
        <v>-2732.23708313358</v>
      </c>
      <c r="AB48" s="198" t="n">
        <f aca="false">AB47-AA47</f>
        <v>-3141.51676278252</v>
      </c>
      <c r="AC48" s="198" t="n">
        <f aca="false">AC47-AB47</f>
        <v>-3612.10512505189</v>
      </c>
      <c r="AD48" s="198" t="n">
        <f aca="false">AD47-AC47</f>
        <v>-4153.18599887712</v>
      </c>
      <c r="AE48" s="198" t="n">
        <f aca="false">AE47-AD47</f>
        <v>-4775.31891905307</v>
      </c>
      <c r="AF48" s="198" t="n">
        <v>0</v>
      </c>
      <c r="AG48" s="198" t="n">
        <v>0</v>
      </c>
      <c r="AH48" s="198" t="n">
        <v>0</v>
      </c>
      <c r="AI48" s="198" t="n">
        <v>0</v>
      </c>
      <c r="AJ48" s="198" t="n">
        <v>0</v>
      </c>
      <c r="AK48" s="198" t="n">
        <v>0</v>
      </c>
      <c r="AL48" s="198" t="n">
        <v>0</v>
      </c>
      <c r="AM48" s="198" t="n">
        <v>0</v>
      </c>
      <c r="AN48" s="198" t="n">
        <v>0</v>
      </c>
      <c r="AO48" s="198" t="n">
        <v>0</v>
      </c>
      <c r="AP48" s="198" t="n">
        <v>0</v>
      </c>
      <c r="AQ48" s="198" t="n">
        <v>0</v>
      </c>
      <c r="AR48" s="198" t="n">
        <v>0</v>
      </c>
      <c r="AS48" s="198" t="n">
        <v>0</v>
      </c>
      <c r="AT48" s="198" t="n">
        <v>0</v>
      </c>
      <c r="AU48" s="198" t="n">
        <v>0</v>
      </c>
      <c r="AV48" s="198" t="n">
        <v>0</v>
      </c>
      <c r="AW48" s="198" t="n">
        <v>0</v>
      </c>
      <c r="AX48" s="198" t="n">
        <v>0</v>
      </c>
      <c r="AY48" s="198" t="n">
        <v>0</v>
      </c>
      <c r="AZ48" s="198" t="n">
        <v>0</v>
      </c>
      <c r="BA48" s="205" t="n">
        <v>0</v>
      </c>
      <c r="BB48" s="2"/>
      <c r="BC48" s="2"/>
      <c r="BD48" s="2"/>
    </row>
    <row r="49" customFormat="false" ht="23.25" hidden="false" customHeight="false" outlineLevel="0" collapsed="false">
      <c r="A49" s="2"/>
      <c r="B49" s="123"/>
      <c r="C49" s="2"/>
      <c r="D49" s="196" t="s">
        <v>142</v>
      </c>
      <c r="E49" s="197" t="n">
        <v>0</v>
      </c>
      <c r="F49" s="198" t="n">
        <f aca="false">F45*E42*E43</f>
        <v>44</v>
      </c>
      <c r="G49" s="198" t="n">
        <f aca="false">G45*F42*F43</f>
        <v>185.53938444384</v>
      </c>
      <c r="H49" s="198" t="n">
        <f aca="false">H45*G42*G43</f>
        <v>406.111393022399</v>
      </c>
      <c r="I49" s="198" t="n">
        <f aca="false">I45*H42*H43</f>
        <v>708.179654852531</v>
      </c>
      <c r="J49" s="199" t="n">
        <f aca="false">J45*I42*I43</f>
        <v>1094.6101026697</v>
      </c>
      <c r="K49" s="200" t="n">
        <f aca="false">K45*J42*J43</f>
        <v>0</v>
      </c>
      <c r="L49" s="230" t="n">
        <f aca="false">L45*K42*K43</f>
        <v>2870.08849659827</v>
      </c>
      <c r="M49" s="198" t="n">
        <f aca="false">M45*L42*L43</f>
        <v>2280.58685423868</v>
      </c>
      <c r="N49" s="198" t="n">
        <f aca="false">N45*M42*M43</f>
        <v>1776.14695818425</v>
      </c>
      <c r="O49" s="198" t="n">
        <f aca="false">O45*N42*N43</f>
        <v>1338.24381500321</v>
      </c>
      <c r="P49" s="198" t="n">
        <f aca="false">P45*O42*O43</f>
        <v>952.201145890862</v>
      </c>
      <c r="Q49" s="198" t="n">
        <f aca="false">Q45*P42*P43</f>
        <v>606.341703918279</v>
      </c>
      <c r="R49" s="198" t="n">
        <f aca="false">R45*Q42*Q43</f>
        <v>291.378420637069</v>
      </c>
      <c r="S49" s="198" t="n">
        <f aca="false">S45*R42*R43</f>
        <v>0</v>
      </c>
      <c r="T49" s="198" t="n">
        <f aca="false">T45*S42*S43</f>
        <v>0</v>
      </c>
      <c r="U49" s="198" t="n">
        <f aca="false">U45*T42*T43</f>
        <v>0</v>
      </c>
      <c r="V49" s="198" t="n">
        <f aca="false">V45*U42*U43</f>
        <v>0</v>
      </c>
      <c r="W49" s="198" t="n">
        <f aca="false">W45*V42*V43</f>
        <v>0</v>
      </c>
      <c r="X49" s="198" t="n">
        <f aca="false">X45*W42*W43</f>
        <v>0</v>
      </c>
      <c r="Y49" s="198" t="n">
        <f aca="false">Y45*X42*X43</f>
        <v>0</v>
      </c>
      <c r="Z49" s="198" t="n">
        <f aca="false">Z45*Y42*Y43</f>
        <v>0</v>
      </c>
      <c r="AA49" s="198" t="n">
        <f aca="false">AA45*Z42*Z43</f>
        <v>0</v>
      </c>
      <c r="AB49" s="198" t="n">
        <f aca="false">AB45*AA42*AA43</f>
        <v>0</v>
      </c>
      <c r="AC49" s="198" t="n">
        <f aca="false">AC45*AB42*AB43</f>
        <v>0</v>
      </c>
      <c r="AD49" s="198" t="n">
        <f aca="false">AD45*AC42*AC43</f>
        <v>0</v>
      </c>
      <c r="AE49" s="198" t="n">
        <f aca="false">AE45*AD42*AD43</f>
        <v>0</v>
      </c>
      <c r="AF49" s="198" t="n">
        <v>0</v>
      </c>
      <c r="AG49" s="198" t="n">
        <v>0</v>
      </c>
      <c r="AH49" s="198" t="n">
        <v>0</v>
      </c>
      <c r="AI49" s="198" t="n">
        <v>0</v>
      </c>
      <c r="AJ49" s="198" t="n">
        <v>0</v>
      </c>
      <c r="AK49" s="198" t="n">
        <v>0</v>
      </c>
      <c r="AL49" s="198" t="n">
        <v>0</v>
      </c>
      <c r="AM49" s="198" t="n">
        <v>0</v>
      </c>
      <c r="AN49" s="198" t="n">
        <v>0</v>
      </c>
      <c r="AO49" s="198" t="n">
        <v>0</v>
      </c>
      <c r="AP49" s="198" t="n">
        <v>0</v>
      </c>
      <c r="AQ49" s="198" t="n">
        <v>0</v>
      </c>
      <c r="AR49" s="198" t="n">
        <v>0</v>
      </c>
      <c r="AS49" s="198" t="n">
        <v>0</v>
      </c>
      <c r="AT49" s="198" t="n">
        <v>0</v>
      </c>
      <c r="AU49" s="198" t="n">
        <v>0</v>
      </c>
      <c r="AV49" s="198" t="n">
        <v>0</v>
      </c>
      <c r="AW49" s="198" t="n">
        <v>0</v>
      </c>
      <c r="AX49" s="198" t="n">
        <v>0</v>
      </c>
      <c r="AY49" s="198" t="n">
        <v>0</v>
      </c>
      <c r="AZ49" s="198" t="n">
        <v>0</v>
      </c>
      <c r="BA49" s="205" t="n">
        <v>0</v>
      </c>
      <c r="BB49" s="2"/>
      <c r="BC49" s="2"/>
      <c r="BD49" s="2"/>
    </row>
    <row r="50" customFormat="false" ht="23.25" hidden="false" customHeight="false" outlineLevel="0" collapsed="false">
      <c r="A50" s="2"/>
      <c r="B50" s="123"/>
      <c r="C50" s="2"/>
      <c r="D50" s="267" t="s">
        <v>143</v>
      </c>
      <c r="E50" s="268" t="n">
        <f aca="false">E49+E48</f>
        <v>1100</v>
      </c>
      <c r="F50" s="269" t="n">
        <f aca="false">F49+F48</f>
        <v>2024</v>
      </c>
      <c r="G50" s="269" t="n">
        <f aca="false">G49+G48</f>
        <v>4901.02168232954</v>
      </c>
      <c r="H50" s="269" t="n">
        <f aca="false">H49+H48</f>
        <v>6999.40158328108</v>
      </c>
      <c r="I50" s="269" t="n">
        <f aca="false">I49+I48</f>
        <v>9242.83897553853</v>
      </c>
      <c r="J50" s="270" t="n">
        <f aca="false">J49+J48</f>
        <v>8691.48350945336</v>
      </c>
      <c r="K50" s="271" t="n">
        <f aca="false">K49+K48</f>
        <v>10794.1017074184</v>
      </c>
      <c r="L50" s="272" t="n">
        <f aca="false">L49+L48</f>
        <v>3259.20294156682</v>
      </c>
      <c r="M50" s="269" t="n">
        <f aca="false">M49+M48</f>
        <v>-447.922892164334</v>
      </c>
      <c r="N50" s="269" t="n">
        <f aca="false">N49+N48</f>
        <v>-465.688299328521</v>
      </c>
      <c r="O50" s="269" t="n">
        <f aca="false">O49+O48</f>
        <v>-541.787627188993</v>
      </c>
      <c r="P50" s="269" t="n">
        <f aca="false">P49+P48</f>
        <v>-605.641412277421</v>
      </c>
      <c r="Q50" s="269" t="n">
        <f aca="false">Q49+Q48</f>
        <v>-683.370419451868</v>
      </c>
      <c r="R50" s="269" t="n">
        <f aca="false">R49+R48</f>
        <v>-778.239722997918</v>
      </c>
      <c r="S50" s="269" t="n">
        <f aca="false">S49+S48</f>
        <v>-894.438288774363</v>
      </c>
      <c r="T50" s="269" t="n">
        <f aca="false">T49+T48</f>
        <v>-1028.42205561335</v>
      </c>
      <c r="U50" s="269" t="n">
        <f aca="false">U49+U48</f>
        <v>-1182.47612803029</v>
      </c>
      <c r="V50" s="269" t="n">
        <f aca="false">V49+V48</f>
        <v>-1359.60696849079</v>
      </c>
      <c r="W50" s="269" t="n">
        <f aca="false">W49+W48</f>
        <v>-1563.27139715531</v>
      </c>
      <c r="X50" s="269" t="n">
        <f aca="false">X49+X48</f>
        <v>-1797.4440539067</v>
      </c>
      <c r="Y50" s="269" t="n">
        <f aca="false">Y49+Y48</f>
        <v>-2066.69496595646</v>
      </c>
      <c r="Z50" s="269" t="n">
        <f aca="false">Z49+Z48</f>
        <v>-2376.27873481031</v>
      </c>
      <c r="AA50" s="269" t="n">
        <f aca="false">AA49+AA48</f>
        <v>-2732.23708313358</v>
      </c>
      <c r="AB50" s="269" t="n">
        <f aca="false">AB49+AB48</f>
        <v>-3141.51676278252</v>
      </c>
      <c r="AC50" s="269" t="n">
        <f aca="false">AC49+AC48</f>
        <v>-3612.10512505189</v>
      </c>
      <c r="AD50" s="269" t="n">
        <f aca="false">AD49+AD48</f>
        <v>-4153.18599887712</v>
      </c>
      <c r="AE50" s="269" t="n">
        <f aca="false">AE49+AE48</f>
        <v>-4775.31891905307</v>
      </c>
      <c r="AF50" s="269" t="n">
        <f aca="false">AF49+AF48</f>
        <v>0</v>
      </c>
      <c r="AG50" s="269" t="n">
        <f aca="false">AG49+AG48</f>
        <v>0</v>
      </c>
      <c r="AH50" s="269" t="n">
        <f aca="false">AH49+AH48</f>
        <v>0</v>
      </c>
      <c r="AI50" s="269" t="n">
        <f aca="false">AI49+AI48</f>
        <v>0</v>
      </c>
      <c r="AJ50" s="269" t="n">
        <f aca="false">AJ49+AJ48</f>
        <v>0</v>
      </c>
      <c r="AK50" s="269" t="n">
        <f aca="false">AK49+AK48</f>
        <v>0</v>
      </c>
      <c r="AL50" s="269" t="n">
        <f aca="false">AL49+AL48</f>
        <v>0</v>
      </c>
      <c r="AM50" s="269" t="n">
        <f aca="false">AM49+AM48</f>
        <v>0</v>
      </c>
      <c r="AN50" s="269" t="n">
        <f aca="false">AN49+AN48</f>
        <v>0</v>
      </c>
      <c r="AO50" s="269" t="n">
        <f aca="false">AO49+AO48</f>
        <v>0</v>
      </c>
      <c r="AP50" s="269" t="n">
        <f aca="false">AP49+AP48</f>
        <v>0</v>
      </c>
      <c r="AQ50" s="269" t="n">
        <f aca="false">AQ49+AQ48</f>
        <v>0</v>
      </c>
      <c r="AR50" s="269" t="n">
        <f aca="false">AR49+AR48</f>
        <v>0</v>
      </c>
      <c r="AS50" s="269" t="n">
        <f aca="false">AS49+AS48</f>
        <v>0</v>
      </c>
      <c r="AT50" s="269" t="n">
        <f aca="false">AT49+AT48</f>
        <v>0</v>
      </c>
      <c r="AU50" s="269" t="n">
        <f aca="false">AU49+AU48</f>
        <v>0</v>
      </c>
      <c r="AV50" s="269" t="n">
        <f aca="false">AV49+AV48</f>
        <v>0</v>
      </c>
      <c r="AW50" s="269" t="n">
        <f aca="false">AW49+AW48</f>
        <v>0</v>
      </c>
      <c r="AX50" s="269" t="n">
        <f aca="false">AX49+AX48</f>
        <v>0</v>
      </c>
      <c r="AY50" s="269" t="n">
        <f aca="false">AY49+AY48</f>
        <v>0</v>
      </c>
      <c r="AZ50" s="269" t="n">
        <f aca="false">AZ49+AZ48</f>
        <v>0</v>
      </c>
      <c r="BA50" s="273" t="n">
        <f aca="false">BA49+BA48</f>
        <v>0</v>
      </c>
      <c r="BB50" s="2"/>
      <c r="BC50" s="2"/>
      <c r="BD50" s="2"/>
    </row>
    <row r="51" customFormat="false" ht="8.25" hidden="false" customHeight="true" outlineLevel="0" collapsed="false">
      <c r="A51" s="2"/>
      <c r="B51" s="123"/>
      <c r="C51" s="2"/>
      <c r="D51" s="196"/>
      <c r="E51" s="274"/>
      <c r="F51" s="261"/>
      <c r="G51" s="261"/>
      <c r="H51" s="261"/>
      <c r="I51" s="261"/>
      <c r="J51" s="275"/>
      <c r="K51" s="276"/>
      <c r="L51" s="277"/>
      <c r="M51" s="261"/>
      <c r="N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  <c r="AD51" s="261"/>
      <c r="AE51" s="261"/>
      <c r="AF51" s="261"/>
      <c r="AG51" s="261"/>
      <c r="AH51" s="261"/>
      <c r="AI51" s="261"/>
      <c r="AJ51" s="261"/>
      <c r="AK51" s="261"/>
      <c r="AL51" s="261"/>
      <c r="AM51" s="261"/>
      <c r="AN51" s="261"/>
      <c r="AO51" s="261"/>
      <c r="AP51" s="261"/>
      <c r="AQ51" s="261"/>
      <c r="AR51" s="261"/>
      <c r="AS51" s="261"/>
      <c r="AT51" s="261"/>
      <c r="AU51" s="261"/>
      <c r="AV51" s="261"/>
      <c r="AW51" s="261"/>
      <c r="AX51" s="261"/>
      <c r="AY51" s="261"/>
      <c r="AZ51" s="261"/>
      <c r="BA51" s="262"/>
      <c r="BB51" s="2"/>
      <c r="BC51" s="2"/>
      <c r="BD51" s="2"/>
    </row>
    <row r="52" customFormat="false" ht="23.25" hidden="false" customHeight="false" outlineLevel="0" collapsed="false">
      <c r="A52" s="2"/>
      <c r="B52" s="123"/>
      <c r="C52" s="2"/>
      <c r="D52" s="267" t="s">
        <v>151</v>
      </c>
      <c r="E52" s="278" t="n">
        <v>0</v>
      </c>
      <c r="F52" s="279" t="n">
        <f aca="false">Datos!C39*('VAN Estado'!E43*'VAN Estado'!E46-'VAN Estado'!E49)</f>
        <v>64.02</v>
      </c>
      <c r="G52" s="279" t="n">
        <f aca="false">Datos!$C$39*('VAN Estado'!F43*'VAN Estado'!F46-'VAN Estado'!F49)</f>
        <v>176.6952</v>
      </c>
      <c r="H52" s="279" t="n">
        <f aca="false">Datos!$C$39*('VAN Estado'!G43*'VAN Estado'!G46-'VAN Estado'!G49)</f>
        <v>442.898677562316</v>
      </c>
      <c r="I52" s="279" t="n">
        <f aca="false">Datos!$C$39*('VAN Estado'!H43*'VAN Estado'!H46-'VAN Estado'!H49)</f>
        <v>813.790875736099</v>
      </c>
      <c r="J52" s="280" t="n">
        <f aca="false">Datos!$C$39*('VAN Estado'!I43*'VAN Estado'!I46-'VAN Estado'!I49)</f>
        <v>1292.92767536151</v>
      </c>
      <c r="K52" s="281" t="n">
        <f aca="false">Datos!$C$39*('VAN Estado'!J43*'VAN Estado'!J46-'VAN Estado'!J49)</f>
        <v>1712.57545557336</v>
      </c>
      <c r="L52" s="282" t="n">
        <f aca="false">Datos!C39*('VAN Estado'!K43*'VAN Estado'!K46-'VAN Estado'!K49)</f>
        <v>2404.49848292049</v>
      </c>
      <c r="M52" s="279" t="n">
        <f aca="false">Datos!$C$39*('VAN Estado'!L43*'VAN Estado'!L46-'VAN Estado'!L49)</f>
        <v>2260.10579311564</v>
      </c>
      <c r="N52" s="279" t="n">
        <f aca="false">Datos!$C$39*('VAN Estado'!M43*'VAN Estado'!M46-'VAN Estado'!M49)</f>
        <v>2135.61552146031</v>
      </c>
      <c r="O52" s="279" t="n">
        <f aca="false">Datos!$C$39*('VAN Estado'!N43*'VAN Estado'!N46-'VAN Estado'!N49)</f>
        <v>2034.49911142344</v>
      </c>
      <c r="P52" s="279" t="n">
        <f aca="false">Datos!$C$39*('VAN Estado'!O43*'VAN Estado'!O46-'VAN Estado'!O49)</f>
        <v>1950.56724442099</v>
      </c>
      <c r="Q52" s="279" t="n">
        <f aca="false">Datos!$C$39*('VAN Estado'!P43*'VAN Estado'!P46-'VAN Estado'!P49)</f>
        <v>1882.36849087793</v>
      </c>
      <c r="R52" s="279" t="n">
        <f aca="false">Datos!$C$39*('VAN Estado'!Q43*'VAN Estado'!Q46-'VAN Estado'!Q49)</f>
        <v>1827.43626482059</v>
      </c>
      <c r="S52" s="279" t="n">
        <f aca="false">Datos!$C$39*('VAN Estado'!R43*'VAN Estado'!R46-'VAN Estado'!R49)</f>
        <v>1783.515351948</v>
      </c>
      <c r="T52" s="279" t="n">
        <f aca="false">Datos!$C$39*('VAN Estado'!S43*'VAN Estado'!S46-'VAN Estado'!S49)</f>
        <v>1748.41726762241</v>
      </c>
      <c r="U52" s="279" t="n">
        <f aca="false">Datos!$C$39*('VAN Estado'!T43*'VAN Estado'!T46-'VAN Estado'!T49)</f>
        <v>1688.56310398572</v>
      </c>
      <c r="V52" s="279" t="n">
        <f aca="false">Datos!$C$39*('VAN Estado'!U43*'VAN Estado'!U46-'VAN Estado'!U49)</f>
        <v>1619.74299333435</v>
      </c>
      <c r="W52" s="279" t="n">
        <f aca="false">Datos!$C$39*('VAN Estado'!V43*'VAN Estado'!V46-'VAN Estado'!V49)</f>
        <v>1540.61386776819</v>
      </c>
      <c r="X52" s="279" t="n">
        <f aca="false">Datos!$C$39*('VAN Estado'!W43*'VAN Estado'!W46-'VAN Estado'!W49)</f>
        <v>1449.63147245375</v>
      </c>
      <c r="Y52" s="279" t="n">
        <f aca="false">Datos!$C$39*('VAN Estado'!X43*'VAN Estado'!X46-'VAN Estado'!X49)</f>
        <v>1345.02022851638</v>
      </c>
      <c r="Z52" s="279" t="n">
        <f aca="false">Datos!$C$39*('VAN Estado'!Y43*'VAN Estado'!Y46-'VAN Estado'!Y49)</f>
        <v>1224.73858149771</v>
      </c>
      <c r="AA52" s="279" t="n">
        <f aca="false">Datos!$C$39*('VAN Estado'!Z43*'VAN Estado'!Z46-'VAN Estado'!Z49)</f>
        <v>1086.43915913175</v>
      </c>
      <c r="AB52" s="279" t="n">
        <f aca="false">Datos!$C$39*('VAN Estado'!AA43*'VAN Estado'!AA46-'VAN Estado'!AA49)</f>
        <v>927.42296089338</v>
      </c>
      <c r="AC52" s="279" t="n">
        <f aca="false">Datos!$C$39*('VAN Estado'!AB43*'VAN Estado'!AB46-'VAN Estado'!AB49)</f>
        <v>744.586685299437</v>
      </c>
      <c r="AD52" s="279" t="n">
        <f aca="false">Datos!$C$39*('VAN Estado'!AC43*'VAN Estado'!AC46-'VAN Estado'!AC49)</f>
        <v>534.362167021417</v>
      </c>
      <c r="AE52" s="279" t="n">
        <f aca="false">Datos!$C$39*('VAN Estado'!AD43*'VAN Estado'!AD46-'VAN Estado'!AD49)</f>
        <v>292.646741886769</v>
      </c>
      <c r="AF52" s="279" t="n">
        <v>0</v>
      </c>
      <c r="AG52" s="279" t="n">
        <v>0</v>
      </c>
      <c r="AH52" s="279" t="n">
        <v>0</v>
      </c>
      <c r="AI52" s="279" t="n">
        <v>0</v>
      </c>
      <c r="AJ52" s="279" t="n">
        <v>0</v>
      </c>
      <c r="AK52" s="279" t="n">
        <v>0</v>
      </c>
      <c r="AL52" s="279" t="n">
        <v>0</v>
      </c>
      <c r="AM52" s="279" t="n">
        <v>0</v>
      </c>
      <c r="AN52" s="279" t="n">
        <v>0</v>
      </c>
      <c r="AO52" s="279" t="n">
        <v>0</v>
      </c>
      <c r="AP52" s="279" t="n">
        <v>0</v>
      </c>
      <c r="AQ52" s="279" t="n">
        <v>0</v>
      </c>
      <c r="AR52" s="279" t="n">
        <v>0</v>
      </c>
      <c r="AS52" s="279" t="n">
        <v>0</v>
      </c>
      <c r="AT52" s="279" t="n">
        <v>0</v>
      </c>
      <c r="AU52" s="279" t="n">
        <v>0</v>
      </c>
      <c r="AV52" s="279" t="n">
        <v>0</v>
      </c>
      <c r="AW52" s="279" t="n">
        <v>0</v>
      </c>
      <c r="AX52" s="279" t="n">
        <v>0</v>
      </c>
      <c r="AY52" s="279" t="n">
        <v>0</v>
      </c>
      <c r="AZ52" s="279" t="n">
        <v>0</v>
      </c>
      <c r="BA52" s="283" t="n">
        <v>0</v>
      </c>
      <c r="BB52" s="2"/>
      <c r="BC52" s="2"/>
      <c r="BD52" s="2"/>
    </row>
    <row r="53" customFormat="false" ht="9" hidden="false" customHeight="true" outlineLevel="0" collapsed="false">
      <c r="A53" s="2"/>
      <c r="B53" s="123"/>
      <c r="C53" s="2"/>
      <c r="D53" s="267"/>
      <c r="E53" s="278"/>
      <c r="F53" s="279"/>
      <c r="G53" s="279"/>
      <c r="H53" s="279"/>
      <c r="I53" s="279"/>
      <c r="J53" s="280"/>
      <c r="K53" s="281"/>
      <c r="L53" s="282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83"/>
      <c r="BB53" s="2"/>
      <c r="BC53" s="2"/>
      <c r="BD53" s="2"/>
    </row>
    <row r="54" customFormat="false" ht="12.75" hidden="false" customHeight="true" outlineLevel="0" collapsed="false">
      <c r="A54" s="2"/>
      <c r="B54" s="123"/>
      <c r="C54" s="2"/>
      <c r="D54" s="267" t="s">
        <v>152</v>
      </c>
      <c r="E54" s="274"/>
      <c r="F54" s="261"/>
      <c r="G54" s="261"/>
      <c r="H54" s="261"/>
      <c r="I54" s="261"/>
      <c r="J54" s="275"/>
      <c r="K54" s="276"/>
      <c r="L54" s="277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61"/>
      <c r="AQ54" s="261"/>
      <c r="AR54" s="261"/>
      <c r="AS54" s="261"/>
      <c r="AT54" s="261"/>
      <c r="AU54" s="261"/>
      <c r="AV54" s="261"/>
      <c r="AW54" s="261"/>
      <c r="AX54" s="261"/>
      <c r="AY54" s="261"/>
      <c r="AZ54" s="261"/>
      <c r="BA54" s="262"/>
      <c r="BB54" s="2"/>
      <c r="BC54" s="2"/>
      <c r="BD54" s="2"/>
    </row>
    <row r="55" customFormat="false" ht="12.75" hidden="false" customHeight="true" outlineLevel="0" collapsed="false">
      <c r="A55" s="2"/>
      <c r="B55" s="123"/>
      <c r="C55" s="2"/>
      <c r="D55" s="284" t="s">
        <v>125</v>
      </c>
      <c r="E55" s="285" t="n">
        <v>0</v>
      </c>
      <c r="F55" s="286" t="n">
        <v>0</v>
      </c>
      <c r="G55" s="286" t="n">
        <v>0</v>
      </c>
      <c r="H55" s="286" t="n">
        <v>0</v>
      </c>
      <c r="I55" s="286" t="n">
        <v>0</v>
      </c>
      <c r="J55" s="287" t="n">
        <v>0</v>
      </c>
      <c r="K55" s="288" t="n">
        <f aca="false">+(Datos!$C$48*(1+Datos!$C$22)^(Datos!$C$15+'VAN Estado'!K41))*(1+Datos!$C$23+(2*Datos!$C$24)*('VAN Estado'!K41-'VAN Estado'!$K$10))^('VAN Estado'!K41-'VAN Estado'!$K$10)</f>
        <v>41758.3969142122</v>
      </c>
      <c r="L55" s="289" t="n">
        <f aca="false">+(Datos!$C$48*(1+Datos!$C$22)^(Datos!$C$15+'VAN Estado'!L41))*(1+Datos!$C$23+(2*Datos!$C$24)*('VAN Estado'!L41-'VAN Estado'!$K$10))^('VAN Estado'!L41-'VAN Estado'!$K$10)</f>
        <v>44004.7063594184</v>
      </c>
      <c r="M55" s="286" t="n">
        <f aca="false">+(Datos!$C$48*(1+Datos!$C$22)^(Datos!$C$15+'VAN Estado'!M41))*(1+Datos!$C$23+(2*Datos!$C$24)*('VAN Estado'!M41-'VAN Estado'!$K$10))^('VAN Estado'!M41-'VAN Estado'!$K$10)</f>
        <v>46317.4776600844</v>
      </c>
      <c r="N55" s="286" t="n">
        <f aca="false">+(Datos!$C$48*(1+Datos!$C$22)^(Datos!$C$15+'VAN Estado'!N41))*(1+Datos!$C$23+(2*Datos!$C$24)*('VAN Estado'!N41-'VAN Estado'!$K$10))^('VAN Estado'!N41-'VAN Estado'!$K$10)</f>
        <v>48694.5873110132</v>
      </c>
      <c r="O55" s="286" t="n">
        <f aca="false">+(Datos!$C$48*(1+Datos!$C$22)^(Datos!$C$15+'VAN Estado'!O41))*(1+Datos!$C$23+(2*Datos!$C$24)*('VAN Estado'!O41-'VAN Estado'!$K$10))^('VAN Estado'!O41-'VAN Estado'!$K$10)</f>
        <v>51133.5616890056</v>
      </c>
      <c r="P55" s="286" t="n">
        <f aca="false">+(Datos!$C$48*(1+Datos!$C$22)^(Datos!$C$15+'VAN Estado'!P41))*(1+Datos!$C$23+(2*Datos!$C$24)*('VAN Estado'!P41-'VAN Estado'!$K$10))^('VAN Estado'!P41-'VAN Estado'!$K$10)</f>
        <v>53631.5705838423</v>
      </c>
      <c r="Q55" s="286" t="n">
        <f aca="false">+(Datos!$C$48*(1+Datos!$C$22)^(Datos!$C$15+'VAN Estado'!Q41))*(1+Datos!$C$23+(2*Datos!$C$24)*('VAN Estado'!Q41-'VAN Estado'!$K$10))^('VAN Estado'!Q41-'VAN Estado'!$K$10)</f>
        <v>56185.4225743302</v>
      </c>
      <c r="R55" s="286" t="n">
        <f aca="false">+(Datos!$C$48*(1+Datos!$C$22)^(Datos!$C$15+'VAN Estado'!R41))*(1+Datos!$C$23+(2*Datos!$C$24)*('VAN Estado'!R41-'VAN Estado'!$K$10))^('VAN Estado'!R41-'VAN Estado'!$K$10)</f>
        <v>58791.5623809523</v>
      </c>
      <c r="S55" s="286" t="n">
        <f aca="false">+(Datos!$C$48*(1+Datos!$C$22)^(Datos!$C$15+'VAN Estado'!S41))*(1+Datos!$C$23+(2*Datos!$C$24)*('VAN Estado'!S41-'VAN Estado'!$K$10))^('VAN Estado'!S41-'VAN Estado'!$K$10)</f>
        <v>61446.0703166142</v>
      </c>
      <c r="T55" s="286" t="n">
        <f aca="false">+(Datos!$C$48*(1+Datos!$C$22)^(Datos!$C$15+'VAN Estado'!T41))*(1+Datos!$C$23+(2*Datos!$C$24)*('VAN Estado'!T41-'VAN Estado'!$K$10))^('VAN Estado'!T41-'VAN Estado'!$K$10)</f>
        <v>64144.6639452158</v>
      </c>
      <c r="U55" s="286" t="n">
        <f aca="false">+(Datos!$C$48*(1+Datos!$C$22)^(Datos!$C$15+'VAN Estado'!U41))*(1+Datos!$C$23+(2*Datos!$C$24)*('VAN Estado'!U41-'VAN Estado'!$K$10))^('VAN Estado'!U41-'VAN Estado'!$K$10)</f>
        <v>66882.7020443286</v>
      </c>
      <c r="V55" s="286" t="n">
        <f aca="false">+(Datos!$C$48*(1+Datos!$C$22)^(Datos!$C$15+'VAN Estado'!V41))*(1+Datos!$C$23+(2*Datos!$C$24)*('VAN Estado'!V41-'VAN Estado'!$K$10))^('VAN Estado'!V41-'VAN Estado'!$K$10)</f>
        <v>69655.1909531935</v>
      </c>
      <c r="W55" s="286" t="n">
        <f aca="false">+(Datos!$C$48*(1+Datos!$C$22)^(Datos!$C$15+'VAN Estado'!W41))*(1+Datos!$C$23+(2*Datos!$C$24)*('VAN Estado'!W41-'VAN Estado'!$K$10))^('VAN Estado'!W41-'VAN Estado'!$K$10)</f>
        <v>72456.79337066</v>
      </c>
      <c r="X55" s="286" t="n">
        <f aca="false">+(Datos!$C$48*(1+Datos!$C$22)^(Datos!$C$15+'VAN Estado'!X41))*(1+Datos!$C$23+(2*Datos!$C$24)*('VAN Estado'!X41-'VAN Estado'!$K$10))^('VAN Estado'!X41-'VAN Estado'!$K$10)</f>
        <v>75281.8396496674</v>
      </c>
      <c r="Y55" s="286" t="n">
        <f aca="false">+(Datos!$C$48*(1+Datos!$C$22)^(Datos!$C$15+'VAN Estado'!Y41))*(1+Datos!$C$23+(2*Datos!$C$24)*('VAN Estado'!Y41-'VAN Estado'!$K$10))^('VAN Estado'!Y41-'VAN Estado'!$K$10)</f>
        <v>78124.3416155499</v>
      </c>
      <c r="Z55" s="286" t="n">
        <f aca="false">+(Datos!$C$48*(1+Datos!$C$22)^(Datos!$C$15+'VAN Estado'!Z41))*(1+Datos!$C$23+(2*Datos!$C$24)*('VAN Estado'!Z41-'VAN Estado'!$K$10))^('VAN Estado'!Z41-'VAN Estado'!$K$10)</f>
        <v>80978.0089150075</v>
      </c>
      <c r="AA55" s="286" t="n">
        <f aca="false">+(Datos!$C$48*(1+Datos!$C$22)^(Datos!$C$15+'VAN Estado'!AA41))*(1+Datos!$C$23+(2*Datos!$C$24)*('VAN Estado'!AA41-'VAN Estado'!$K$10))^('VAN Estado'!AA41-'VAN Estado'!$K$10)</f>
        <v>83836.2678811567</v>
      </c>
      <c r="AB55" s="286" t="n">
        <f aca="false">+(Datos!$C$48*(1+Datos!$C$22)^(Datos!$C$15+'VAN Estado'!AB41))*(1+Datos!$C$23+(2*Datos!$C$24)*('VAN Estado'!AB41-'VAN Estado'!$K$10))^('VAN Estado'!AB41-'VAN Estado'!$K$10)</f>
        <v>86692.2828778977</v>
      </c>
      <c r="AC55" s="286" t="n">
        <f aca="false">+(Datos!$C$48*(1+Datos!$C$22)^(Datos!$C$15+'VAN Estado'!AC41))*(1+Datos!$C$23+(2*Datos!$C$24)*('VAN Estado'!AC41-'VAN Estado'!$K$10))^('VAN Estado'!AC41-'VAN Estado'!$K$10)</f>
        <v>89538.9800640816</v>
      </c>
      <c r="AD55" s="286" t="n">
        <f aca="false">+(Datos!$C$48*(1+Datos!$C$22)^(Datos!$C$15+'VAN Estado'!AD41))*(1+Datos!$C$23+(2*Datos!$C$24)*('VAN Estado'!AD41-'VAN Estado'!$K$10))^('VAN Estado'!AD41-'VAN Estado'!$K$10)</f>
        <v>92369.0734948941</v>
      </c>
      <c r="AE55" s="286" t="n">
        <f aca="false">+(Datos!$C$48*(1+Datos!$C$22)^(Datos!$C$15+'VAN Estado'!AE41))*(1+Datos!$C$23+(2*Datos!$C$24)*('VAN Estado'!AE41-'VAN Estado'!$K$10))^('VAN Estado'!AE41-'VAN Estado'!$K$10)</f>
        <v>95175.0934547</v>
      </c>
      <c r="AF55" s="286" t="n">
        <f aca="false">+(Datos!$C$48*(1+Datos!$C$22)^(Datos!$C$15+'VAN Estado'!AF41))*(1+Datos!$C$23+(2*Datos!$C$24)*('VAN Estado'!AF41-'VAN Estado'!$K$10))^('VAN Estado'!AF41-'VAN Estado'!$K$10)</f>
        <v>97949.4168925875</v>
      </c>
      <c r="AG55" s="286" t="n">
        <f aca="false">+(Datos!$C$48*(1+Datos!$C$22)^(Datos!$C$15+'VAN Estado'!AG41))*(1+Datos!$C$23+(2*Datos!$C$24)*('VAN Estado'!AG41-'VAN Estado'!$K$10))^('VAN Estado'!AG41-'VAN Estado'!$K$10)</f>
        <v>100684.29980928</v>
      </c>
      <c r="AH55" s="286" t="n">
        <f aca="false">+(Datos!$C$48*(1+Datos!$C$22)^(Datos!$C$15+'VAN Estado'!AH41))*(1+Datos!$C$23+(2*Datos!$C$24)*('VAN Estado'!AH41-'VAN Estado'!$K$10))^('VAN Estado'!AH41-'VAN Estado'!$K$10)</f>
        <v>103371.911422175</v>
      </c>
      <c r="AI55" s="286" t="n">
        <f aca="false">+(Datos!$C$48*(1+Datos!$C$22)^(Datos!$C$15+'VAN Estado'!AI41))*(1+Datos!$C$23+(2*Datos!$C$24)*('VAN Estado'!AI41-'VAN Estado'!$K$10))^('VAN Estado'!AI41-'VAN Estado'!$K$10)</f>
        <v>106004.369914332</v>
      </c>
      <c r="AJ55" s="286" t="n">
        <f aca="false">+(Datos!$C$48*(1+Datos!$C$22)^(Datos!$C$15+'VAN Estado'!AJ41))*(1+Datos!$C$23+(2*Datos!$C$24)*('VAN Estado'!AJ41-'VAN Estado'!$K$10))^('VAN Estado'!AJ41-'VAN Estado'!$K$10)</f>
        <v>108573.779553498</v>
      </c>
      <c r="AK55" s="286" t="n">
        <f aca="false">+(Datos!$C$48*(1+Datos!$C$22)^(Datos!$C$15+'VAN Estado'!AK41))*(1+Datos!$C$23+(2*Datos!$C$24)*('VAN Estado'!AK41-'VAN Estado'!$K$10))^('VAN Estado'!AK41-'VAN Estado'!$K$10)</f>
        <v>111072.268949002</v>
      </c>
      <c r="AL55" s="286" t="n">
        <f aca="false">+(Datos!$C$48*(1+Datos!$C$22)^(Datos!$C$15+'VAN Estado'!AL41))*(1+Datos!$C$23+(2*Datos!$C$24)*('VAN Estado'!AL41-'VAN Estado'!$K$10))^('VAN Estado'!AL41-'VAN Estado'!$K$10)</f>
        <v>113492.030197812</v>
      </c>
      <c r="AM55" s="286" t="n">
        <f aca="false">+(Datos!$C$48*(1+Datos!$C$22)^(Datos!$C$15+'VAN Estado'!AM41))*(1+Datos!$C$23+(2*Datos!$C$24)*('VAN Estado'!AM41-'VAN Estado'!$K$10))^('VAN Estado'!AM41-'VAN Estado'!$K$10)</f>
        <v>115825.358656438</v>
      </c>
      <c r="AN55" s="286" t="n">
        <f aca="false">+(Datos!$C$48*(1+Datos!$C$22)^(Datos!$C$15+'VAN Estado'!AN41))*(1+Datos!$C$23+(2*Datos!$C$24)*('VAN Estado'!AN41-'VAN Estado'!$K$10))^('VAN Estado'!AN41-'VAN Estado'!$K$10)</f>
        <v>118064.693062986</v>
      </c>
      <c r="AO55" s="286" t="n">
        <f aca="false">+(Datos!$C$48*(1+Datos!$C$22)^(Datos!$C$15+'VAN Estado'!AO41))*(1+Datos!$C$23+(2*Datos!$C$24)*('VAN Estado'!AO41-'VAN Estado'!$K$10))^('VAN Estado'!AO41-'VAN Estado'!$K$10)</f>
        <v>120202.655723578</v>
      </c>
      <c r="AP55" s="286" t="n">
        <f aca="false">+(Datos!$C$48*(1+Datos!$C$22)^(Datos!$C$15+'VAN Estado'!AP41))*(1+Datos!$C$23+(2*Datos!$C$24)*('VAN Estado'!AP41-'VAN Estado'!$K$10))^('VAN Estado'!AP41-'VAN Estado'!$K$10)</f>
        <v>122232.092469845</v>
      </c>
      <c r="AQ55" s="286" t="n">
        <f aca="false">+(Datos!$C$48*(1+Datos!$C$22)^(Datos!$C$15+'VAN Estado'!AQ41))*(1+Datos!$C$23+(2*Datos!$C$24)*('VAN Estado'!AQ41-'VAN Estado'!$K$10))^('VAN Estado'!AQ41-'VAN Estado'!$K$10)</f>
        <v>124146.112089398</v>
      </c>
      <c r="AR55" s="286" t="n">
        <f aca="false">+(Datos!$C$48*(1+Datos!$C$22)^(Datos!$C$15+'VAN Estado'!AR41))*(1+Datos!$C$23+(2*Datos!$C$24)*('VAN Estado'!AR41-'VAN Estado'!$K$10))^('VAN Estado'!AR41-'VAN Estado'!$K$10)</f>
        <v>125938.124929145</v>
      </c>
      <c r="AS55" s="286" t="n">
        <f aca="false">+(Datos!$C$48*(1+Datos!$C$22)^(Datos!$C$15+'VAN Estado'!AS41))*(1+Datos!$C$23+(2*Datos!$C$24)*('VAN Estado'!AS41-'VAN Estado'!$K$10))^('VAN Estado'!AS41-'VAN Estado'!$K$10)</f>
        <v>127601.88037216</v>
      </c>
      <c r="AT55" s="286" t="n">
        <f aca="false">+(Datos!$C$48*(1+Datos!$C$22)^(Datos!$C$15+'VAN Estado'!AT41))*(1+Datos!$C$23+(2*Datos!$C$24)*('VAN Estado'!AT41-'VAN Estado'!$K$10))^('VAN Estado'!AT41-'VAN Estado'!$K$10)</f>
        <v>129131.502892693</v>
      </c>
      <c r="AU55" s="286" t="n">
        <f aca="false">+(Datos!$C$48*(1+Datos!$C$22)^(Datos!$C$15+'VAN Estado'!AU41))*(1+Datos!$C$23+(2*Datos!$C$24)*('VAN Estado'!AU41-'VAN Estado'!$K$10))^('VAN Estado'!AU41-'VAN Estado'!$K$10)</f>
        <v>130521.526400602</v>
      </c>
      <c r="AV55" s="286" t="n">
        <f aca="false">+(Datos!$C$48*(1+Datos!$C$22)^(Datos!$C$15+'VAN Estado'!AV41))*(1+Datos!$C$23+(2*Datos!$C$24)*('VAN Estado'!AV41-'VAN Estado'!$K$10))^('VAN Estado'!AV41-'VAN Estado'!$K$10)</f>
        <v>131766.926596274</v>
      </c>
      <c r="AW55" s="286" t="n">
        <f aca="false">+(Datos!$C$48*(1+Datos!$C$22)^(Datos!$C$15+'VAN Estado'!AW41))*(1+Datos!$C$23+(2*Datos!$C$24)*('VAN Estado'!AW41-'VAN Estado'!$K$10))^('VAN Estado'!AW41-'VAN Estado'!$K$10)</f>
        <v>132863.151069654</v>
      </c>
      <c r="AX55" s="286" t="n">
        <f aca="false">+(Datos!$C$48*(1+Datos!$C$22)^(Datos!$C$15+'VAN Estado'!AX41))*(1+Datos!$C$23+(2*Datos!$C$24)*('VAN Estado'!AX41-'VAN Estado'!$K$10))^('VAN Estado'!AX41-'VAN Estado'!$K$10)</f>
        <v>133806.146892445</v>
      </c>
      <c r="AY55" s="286" t="n">
        <f aca="false">+(Datos!$C$48*(1+Datos!$C$22)^(Datos!$C$15+'VAN Estado'!AY41))*(1+Datos!$C$23+(2*Datos!$C$24)*('VAN Estado'!AY41-'VAN Estado'!$K$10))^('VAN Estado'!AY41-'VAN Estado'!$K$10)</f>
        <v>134592.38547061</v>
      </c>
      <c r="AZ55" s="286" t="n">
        <f aca="false">+(Datos!$C$48*(1+Datos!$C$22)^(Datos!$C$15+'VAN Estado'!AZ41))*(1+Datos!$C$23+(2*Datos!$C$24)*('VAN Estado'!AZ41-'VAN Estado'!$K$10))^('VAN Estado'!AZ41-'VAN Estado'!$K$10)</f>
        <v>135218.884444872</v>
      </c>
      <c r="BA55" s="290" t="n">
        <f aca="false">+(Datos!$C$48*(1+Datos!$C$22)^(Datos!$C$15+'VAN Estado'!BA41))*(1+Datos!$C$23+(2*Datos!$C$24)*('VAN Estado'!BA41-'VAN Estado'!$K$10))^('VAN Estado'!BA41-'VAN Estado'!$K$10)</f>
        <v>135683.226449872</v>
      </c>
      <c r="BB55" s="2"/>
      <c r="BC55" s="2"/>
      <c r="BD55" s="2"/>
    </row>
    <row r="56" customFormat="false" ht="13.5" hidden="false" customHeight="true" outlineLevel="0" collapsed="false">
      <c r="A56" s="2"/>
      <c r="B56" s="123"/>
      <c r="C56" s="2"/>
      <c r="D56" s="284" t="s">
        <v>128</v>
      </c>
      <c r="E56" s="285" t="n">
        <v>0</v>
      </c>
      <c r="F56" s="286" t="n">
        <f aca="false">+(Datos!$C$51*(1+Datos!$C$22)^(Datos!$C$15+'VAN Estado'!F41))*(1+Datos!$C$23+(2*Datos!$C$24*('VAN Estado'!F41-'VAN Estado'!$F$10)))^('VAN Estado'!F41-'VAN Estado'!$F$10)</f>
        <v>8409.95</v>
      </c>
      <c r="G56" s="286" t="n">
        <f aca="false">+(Datos!$C$51*(1+Datos!$C$22)^(Datos!$C$15+'VAN Estado'!G41))*(1+Datos!$C$23+(2*Datos!$C$24*('VAN Estado'!G41-'VAN Estado'!$F$10)))^('VAN Estado'!G41-'VAN Estado'!$F$10)</f>
        <v>8862.34644035</v>
      </c>
      <c r="H56" s="286" t="n">
        <f aca="false">+(Datos!$C$51*(1+Datos!$C$22)^(Datos!$C$15+'VAN Estado'!H41))*(1+Datos!$C$23+(2*Datos!$C$24*('VAN Estado'!H41-'VAN Estado'!$F$10)))^('VAN Estado'!H41-'VAN Estado'!$F$10)</f>
        <v>9328.12799417722</v>
      </c>
      <c r="I56" s="286" t="n">
        <f aca="false">+(Datos!$C$51*(1+Datos!$C$22)^(Datos!$C$15+'VAN Estado'!I41))*(1+Datos!$C$23+(2*Datos!$C$24*('VAN Estado'!I41-'VAN Estado'!$F$10)))^('VAN Estado'!I41-'VAN Estado'!$F$10)</f>
        <v>9806.86699725483</v>
      </c>
      <c r="J56" s="287" t="n">
        <f aca="false">+(Datos!$C$51*(1+Datos!$C$22)^(Datos!$C$15+'VAN Estado'!J41))*(1+Datos!$C$23+(2*Datos!$C$24*('VAN Estado'!J41-'VAN Estado'!$F$10)))^('VAN Estado'!J41-'VAN Estado'!$F$10)</f>
        <v>10298.0652731929</v>
      </c>
      <c r="K56" s="288" t="n">
        <f aca="false">+(Datos!$C$51*(1+Datos!$C$22)^(Datos!$C$15+'VAN Estado'!K41))*(1+Datos!$C$23+(2*Datos!$C$24*('VAN Estado'!K41-'VAN Estado'!$F$10)))^('VAN Estado'!K41-'VAN Estado'!$F$10)</f>
        <v>10801.1528306077</v>
      </c>
      <c r="L56" s="289" t="n">
        <f aca="false">+(Datos!$C$51*(1+Datos!$C$22)^(Datos!$C$15+'VAN Estado'!L41))*(1+Datos!$C$23+(2*Datos!$C$24*('VAN Estado'!L41-'VAN Estado'!$F$10)))^('VAN Estado'!L41-'VAN Estado'!$F$10)</f>
        <v>11315.4869318791</v>
      </c>
      <c r="M56" s="286" t="n">
        <f aca="false">+(Datos!$C$51*(1+Datos!$C$22)^(Datos!$C$15+'VAN Estado'!M41))*(1+Datos!$C$23+(2*Datos!$C$24*('VAN Estado'!M41-'VAN Estado'!$F$10)))^('VAN Estado'!M41-'VAN Estado'!$F$10)</f>
        <v>11840.3515599856</v>
      </c>
      <c r="N56" s="286" t="n">
        <f aca="false">+(Datos!$C$51*(1+Datos!$C$22)^(Datos!$C$15+'VAN Estado'!N41))*(1+Datos!$C$23+(2*Datos!$C$24*('VAN Estado'!N41-'VAN Estado'!$F$10)))^('VAN Estado'!N41-'VAN Estado'!$F$10)</f>
        <v>12374.9573078878</v>
      </c>
      <c r="O56" s="286" t="n">
        <f aca="false">+(Datos!$C$51*(1+Datos!$C$22)^(Datos!$C$15+'VAN Estado'!O41))*(1+Datos!$C$23+(2*Datos!$C$24*('VAN Estado'!O41-'VAN Estado'!$F$10)))^('VAN Estado'!O41-'VAN Estado'!$F$10)</f>
        <v>12918.4417125569</v>
      </c>
      <c r="P56" s="286" t="n">
        <f aca="false">+(Datos!$C$51*(1+Datos!$C$22)^(Datos!$C$15+'VAN Estado'!P41))*(1+Datos!$C$23+(2*Datos!$C$24*('VAN Estado'!P41-'VAN Estado'!$F$10)))^('VAN Estado'!P41-'VAN Estado'!$F$10)</f>
        <v>13469.8700530399</v>
      </c>
      <c r="Q56" s="286" t="n">
        <f aca="false">+(Datos!$C$51*(1+Datos!$C$22)^(Datos!$C$15+'VAN Estado'!Q41))*(1+Datos!$C$23+(2*Datos!$C$24*('VAN Estado'!Q41-'VAN Estado'!$F$10)))^('VAN Estado'!Q41-'VAN Estado'!$F$10)</f>
        <v>14028.2366289171</v>
      </c>
      <c r="R56" s="286" t="n">
        <f aca="false">+(Datos!$C$51*(1+Datos!$C$22)^(Datos!$C$15+'VAN Estado'!R41))*(1+Datos!$C$23+(2*Datos!$C$24*('VAN Estado'!R41-'VAN Estado'!$F$10)))^('VAN Estado'!R41-'VAN Estado'!$F$10)</f>
        <v>14592.4665321669</v>
      </c>
      <c r="S56" s="286" t="n">
        <f aca="false">+(Datos!$C$51*(1+Datos!$C$22)^(Datos!$C$15+'VAN Estado'!S41))*(1+Datos!$C$23+(2*Datos!$C$24*('VAN Estado'!S41-'VAN Estado'!$F$10)))^('VAN Estado'!S41-'VAN Estado'!$F$10)</f>
        <v>15161.4179218226</v>
      </c>
      <c r="T56" s="286" t="n">
        <f aca="false">+(Datos!$C$51*(1+Datos!$C$22)^(Datos!$C$15+'VAN Estado'!T41))*(1+Datos!$C$23+(2*Datos!$C$24*('VAN Estado'!T41-'VAN Estado'!$F$10)))^('VAN Estado'!T41-'VAN Estado'!$F$10)</f>
        <v>15733.8848069161</v>
      </c>
      <c r="U56" s="286" t="n">
        <f aca="false">+(Datos!$C$51*(1+Datos!$C$22)^(Datos!$C$15+'VAN Estado'!U41))*(1+Datos!$C$23+(2*Datos!$C$24*('VAN Estado'!U41-'VAN Estado'!$F$10)))^('VAN Estado'!U41-'VAN Estado'!$F$10)</f>
        <v>16308.600339085</v>
      </c>
      <c r="V56" s="286" t="n">
        <f aca="false">+(Datos!$C$51*(1+Datos!$C$22)^(Datos!$C$15+'VAN Estado'!V41))*(1+Datos!$C$23+(2*Datos!$C$24*('VAN Estado'!V41-'VAN Estado'!$F$10)))^('VAN Estado'!V41-'VAN Estado'!$F$10)</f>
        <v>16884.2406119084</v>
      </c>
      <c r="W56" s="286" t="n">
        <f aca="false">+(Datos!$C$51*(1+Datos!$C$22)^(Datos!$C$15+'VAN Estado'!W41))*(1+Datos!$C$23+(2*Datos!$C$24*('VAN Estado'!W41-'VAN Estado'!$F$10)))^('VAN Estado'!W41-'VAN Estado'!$F$10)</f>
        <v>17459.4289595643</v>
      </c>
      <c r="X56" s="286" t="n">
        <f aca="false">+(Datos!$C$51*(1+Datos!$C$22)^(Datos!$C$15+'VAN Estado'!X41))*(1+Datos!$C$23+(2*Datos!$C$24*('VAN Estado'!X41-'VAN Estado'!$F$10)))^('VAN Estado'!X41-'VAN Estado'!$F$10)</f>
        <v>18032.7407428238</v>
      </c>
      <c r="Y56" s="286" t="n">
        <f aca="false">+(Datos!$C$51*(1+Datos!$C$22)^(Datos!$C$15+'VAN Estado'!Y41))*(1+Datos!$C$23+(2*Datos!$C$24*('VAN Estado'!Y41-'VAN Estado'!$F$10)))^('VAN Estado'!Y41-'VAN Estado'!$F$10)</f>
        <v>18602.7086057511</v>
      </c>
      <c r="Z56" s="286" t="n">
        <f aca="false">+(Datos!$C$51*(1+Datos!$C$22)^(Datos!$C$15+'VAN Estado'!Z41))*(1+Datos!$C$23+(2*Datos!$C$24*('VAN Estado'!Z41-'VAN Estado'!$F$10)))^('VAN Estado'!Z41-'VAN Estado'!$F$10)</f>
        <v>19167.8281818078</v>
      </c>
      <c r="AA56" s="286" t="n">
        <f aca="false">+(Datos!$C$51*(1+Datos!$C$22)^(Datos!$C$15+'VAN Estado'!AA41))*(1+Datos!$C$23+(2*Datos!$C$24*('VAN Estado'!AA41-'VAN Estado'!$F$10)))^('VAN Estado'!AA41-'VAN Estado'!$F$10)</f>
        <v>19726.5642234331</v>
      </c>
      <c r="AB56" s="286" t="n">
        <f aca="false">+(Datos!$C$51*(1+Datos!$C$22)^(Datos!$C$15+'VAN Estado'!AB41))*(1+Datos!$C$23+(2*Datos!$C$24*('VAN Estado'!AB41-'VAN Estado'!$F$10)))^('VAN Estado'!AB41-'VAN Estado'!$F$10)</f>
        <v>20277.3571246186</v>
      </c>
      <c r="AC56" s="286" t="n">
        <f aca="false">+(Datos!$C$51*(1+Datos!$C$22)^(Datos!$C$15+'VAN Estado'!AC41))*(1+Datos!$C$23+(2*Datos!$C$24*('VAN Estado'!AC41-'VAN Estado'!$F$10)))^('VAN Estado'!AC41-'VAN Estado'!$F$10)</f>
        <v>20818.6298015919</v>
      </c>
      <c r="AD56" s="286" t="n">
        <f aca="false">+(Datos!$C$51*(1+Datos!$C$22)^(Datos!$C$15+'VAN Estado'!AD41))*(1+Datos!$C$23+(2*Datos!$C$24*('VAN Estado'!AD41-'VAN Estado'!$F$10)))^('VAN Estado'!AD41-'VAN Estado'!$F$10)</f>
        <v>21348.794892498</v>
      </c>
      <c r="AE56" s="286" t="n">
        <f aca="false">+(Datos!$C$51*(1+Datos!$C$22)^(Datos!$C$15+'VAN Estado'!AE41))*(1+Datos!$C$23+(2*Datos!$C$24*('VAN Estado'!AE41-'VAN Estado'!$F$10)))^('VAN Estado'!AE41-'VAN Estado'!$F$10)</f>
        <v>21866.2622330019</v>
      </c>
      <c r="AF56" s="286" t="n">
        <f aca="false">+(Datos!$C$51*(1+Datos!$C$22)^(Datos!$C$15+'VAN Estado'!AF41))*(1+Datos!$C$23+(2*Datos!$C$24*('VAN Estado'!AF41-'VAN Estado'!$F$10)))^('VAN Estado'!AF41-'VAN Estado'!$F$10)</f>
        <v>22369.4465610518</v>
      </c>
      <c r="AG56" s="286" t="n">
        <f aca="false">+(Datos!$C$51*(1+Datos!$C$22)^(Datos!$C$15+'VAN Estado'!AG41))*(1+Datos!$C$23+(2*Datos!$C$24*('VAN Estado'!AG41-'VAN Estado'!$F$10)))^('VAN Estado'!AG41-'VAN Estado'!$F$10)</f>
        <v>22856.7754007157</v>
      </c>
      <c r="AH56" s="286" t="n">
        <f aca="false">+(Datos!$C$51*(1+Datos!$C$22)^(Datos!$C$15+'VAN Estado'!AH41))*(1+Datos!$C$23+(2*Datos!$C$24*('VAN Estado'!AH41-'VAN Estado'!$F$10)))^('VAN Estado'!AH41-'VAN Estado'!$F$10)</f>
        <v>23326.6970720608</v>
      </c>
      <c r="AI56" s="286" t="n">
        <f aca="false">+(Datos!$C$51*(1+Datos!$C$22)^(Datos!$C$15+'VAN Estado'!AI41))*(1+Datos!$C$23+(2*Datos!$C$24*('VAN Estado'!AI41-'VAN Estado'!$F$10)))^('VAN Estado'!AI41-'VAN Estado'!$F$10)</f>
        <v>23777.6887715516</v>
      </c>
      <c r="AJ56" s="286" t="n">
        <f aca="false">+(Datos!$C$51*(1+Datos!$C$22)^(Datos!$C$15+'VAN Estado'!AJ41))*(1+Datos!$C$23+(2*Datos!$C$24*('VAN Estado'!AJ41-'VAN Estado'!$F$10)))^('VAN Estado'!AJ41-'VAN Estado'!$F$10)</f>
        <v>24208.2646654104</v>
      </c>
      <c r="AK56" s="286" t="n">
        <f aca="false">+(Datos!$C$51*(1+Datos!$C$22)^(Datos!$C$15+'VAN Estado'!AK41))*(1+Datos!$C$23+(2*Datos!$C$24*('VAN Estado'!AK41-'VAN Estado'!$F$10)))^('VAN Estado'!AK41-'VAN Estado'!$F$10)</f>
        <v>24616.983936874</v>
      </c>
      <c r="AL56" s="286" t="n">
        <f aca="false">+(Datos!$C$51*(1+Datos!$C$22)^(Datos!$C$15+'VAN Estado'!AL41))*(1+Datos!$C$23+(2*Datos!$C$24*('VAN Estado'!AL41-'VAN Estado'!$F$10)))^('VAN Estado'!AL41-'VAN Estado'!$F$10)</f>
        <v>25002.4587273103</v>
      </c>
      <c r="AM56" s="286" t="n">
        <f aca="false">+(Datos!$C$51*(1+Datos!$C$22)^(Datos!$C$15+'VAN Estado'!AM41))*(1+Datos!$C$23+(2*Datos!$C$24*('VAN Estado'!AM41-'VAN Estado'!$F$10)))^('VAN Estado'!AM41-'VAN Estado'!$F$10)</f>
        <v>25363.3619107488</v>
      </c>
      <c r="AN56" s="286" t="n">
        <f aca="false">+(Datos!$C$51*(1+Datos!$C$22)^(Datos!$C$15+'VAN Estado'!AN41))*(1+Datos!$C$23+(2*Datos!$C$24*('VAN Estado'!AN41-'VAN Estado'!$F$10)))^('VAN Estado'!AN41-'VAN Estado'!$F$10)</f>
        <v>25698.4346415515</v>
      </c>
      <c r="AO56" s="286" t="n">
        <f aca="false">+(Datos!$C$51*(1+Datos!$C$22)^(Datos!$C$15+'VAN Estado'!AO41))*(1+Datos!$C$23+(2*Datos!$C$24*('VAN Estado'!AO41-'VAN Estado'!$F$10)))^('VAN Estado'!AO41-'VAN Estado'!$F$10)</f>
        <v>26006.4936157258</v>
      </c>
      <c r="AP56" s="286" t="n">
        <f aca="false">+(Datos!$C$51*(1+Datos!$C$22)^(Datos!$C$15+'VAN Estado'!AP41))*(1+Datos!$C$23+(2*Datos!$C$24*('VAN Estado'!AP41-'VAN Estado'!$F$10)))^('VAN Estado'!AP41-'VAN Estado'!$F$10)</f>
        <v>26286.4379877369</v>
      </c>
      <c r="AQ56" s="286" t="n">
        <f aca="false">+(Datos!$C$51*(1+Datos!$C$22)^(Datos!$C$15+'VAN Estado'!AQ41))*(1+Datos!$C$23+(2*Datos!$C$24*('VAN Estado'!AQ41-'VAN Estado'!$F$10)))^('VAN Estado'!AQ41-'VAN Estado'!$F$10)</f>
        <v>26537.2558866402</v>
      </c>
      <c r="AR56" s="286" t="n">
        <f aca="false">+(Datos!$C$51*(1+Datos!$C$22)^(Datos!$C$15+'VAN Estado'!AR41))*(1+Datos!$C$23+(2*Datos!$C$24*('VAN Estado'!AR41-'VAN Estado'!$F$10)))^('VAN Estado'!AR41-'VAN Estado'!$F$10)</f>
        <v>26758.030477888</v>
      </c>
      <c r="AS56" s="286" t="n">
        <f aca="false">+(Datos!$C$51*(1+Datos!$C$22)^(Datos!$C$15+'VAN Estado'!AS41))*(1+Datos!$C$23+(2*Datos!$C$24*('VAN Estado'!AS41-'VAN Estado'!$F$10)))^('VAN Estado'!AS41-'VAN Estado'!$F$10)</f>
        <v>26947.9455202728</v>
      </c>
      <c r="AT56" s="286" t="n">
        <f aca="false">+(Datos!$C$51*(1+Datos!$C$22)^(Datos!$C$15+'VAN Estado'!AT41))*(1+Datos!$C$23+(2*Datos!$C$24*('VAN Estado'!AT41-'VAN Estado'!$F$10)))^('VAN Estado'!AT41-'VAN Estado'!$F$10)</f>
        <v>27106.2903711065</v>
      </c>
      <c r="AU56" s="286" t="n">
        <f aca="false">+(Datos!$C$51*(1+Datos!$C$22)^(Datos!$C$15+'VAN Estado'!AU41))*(1+Datos!$C$23+(2*Datos!$C$24*('VAN Estado'!AU41-'VAN Estado'!$F$10)))^('VAN Estado'!AU41-'VAN Estado'!$F$10)</f>
        <v>27232.464396882</v>
      </c>
      <c r="AV56" s="286" t="n">
        <f aca="false">+(Datos!$C$51*(1+Datos!$C$22)^(Datos!$C$15+'VAN Estado'!AV41))*(1+Datos!$C$23+(2*Datos!$C$24*('VAN Estado'!AV41-'VAN Estado'!$F$10)))^('VAN Estado'!AV41-'VAN Estado'!$F$10)</f>
        <v>27325.9807512807</v>
      </c>
      <c r="AW56" s="286" t="n">
        <f aca="false">+(Datos!$C$51*(1+Datos!$C$22)^(Datos!$C$15+'VAN Estado'!AW41))*(1+Datos!$C$23+(2*Datos!$C$24*('VAN Estado'!AW41-'VAN Estado'!$F$10)))^('VAN Estado'!AW41-'VAN Estado'!$F$10)</f>
        <v>27386.4694874235</v>
      </c>
      <c r="AX56" s="286" t="n">
        <f aca="false">+(Datos!$C$51*(1+Datos!$C$22)^(Datos!$C$15+'VAN Estado'!AX41))*(1+Datos!$C$23+(2*Datos!$C$24*('VAN Estado'!AX41-'VAN Estado'!$F$10)))^('VAN Estado'!AX41-'VAN Estado'!$F$10)</f>
        <v>27413.6799766681</v>
      </c>
      <c r="AY56" s="286" t="n">
        <f aca="false">+(Datos!$C$51*(1+Datos!$C$22)^(Datos!$C$15+'VAN Estado'!AY41))*(1+Datos!$C$23+(2*Datos!$C$24*('VAN Estado'!AY41-'VAN Estado'!$F$10)))^('VAN Estado'!AY41-'VAN Estado'!$F$10)</f>
        <v>27407.482611981</v>
      </c>
      <c r="AZ56" s="286" t="n">
        <f aca="false">+(Datos!$C$51*(1+Datos!$C$22)^(Datos!$C$15+'VAN Estado'!AZ41))*(1+Datos!$C$23+(2*Datos!$C$24*('VAN Estado'!AZ41-'VAN Estado'!$F$10)))^('VAN Estado'!AZ41-'VAN Estado'!$F$10)</f>
        <v>27367.8697798882</v>
      </c>
      <c r="BA56" s="290" t="n">
        <f aca="false">+(Datos!$C$51*(1+Datos!$C$22)^(Datos!$C$15+'VAN Estado'!BA41))*(1+Datos!$C$23+(2*Datos!$C$24*('VAN Estado'!BA41-'VAN Estado'!$F$10)))^('VAN Estado'!BA41-'VAN Estado'!$F$10)</f>
        <v>27294.9560911747</v>
      </c>
      <c r="BB56" s="2"/>
      <c r="BC56" s="2"/>
      <c r="BD56" s="2"/>
    </row>
    <row r="57" customFormat="false" ht="23.25" hidden="false" customHeight="false" outlineLevel="0" collapsed="false">
      <c r="A57" s="2"/>
      <c r="B57" s="123"/>
      <c r="C57" s="2"/>
      <c r="D57" s="284" t="s">
        <v>153</v>
      </c>
      <c r="E57" s="291" t="n">
        <f aca="false">(E44*E55)+(E56*(1-E44))</f>
        <v>0</v>
      </c>
      <c r="F57" s="292" t="n">
        <f aca="false">(F44*F55)+(F56*(1-F44))</f>
        <v>336.398</v>
      </c>
      <c r="G57" s="292" t="n">
        <f aca="false">(G44*G55)+(G56*(1-G44))</f>
        <v>694.80796092344</v>
      </c>
      <c r="H57" s="292" t="n">
        <f aca="false">(H44*H55)+(H56*(1-H44))</f>
        <v>1075.19734512084</v>
      </c>
      <c r="I57" s="292" t="n">
        <f aca="false">(I44*I55)+(I56*(1-I44))</f>
        <v>1477.43824875891</v>
      </c>
      <c r="J57" s="293" t="n">
        <f aca="false">(J44*J55)+(J56*(1-J44))</f>
        <v>1901.30401132872</v>
      </c>
      <c r="K57" s="294" t="n">
        <f aca="false">(K44*K55)+(K56*(1-K44))</f>
        <v>36042.8444493179</v>
      </c>
      <c r="L57" s="295" t="n">
        <f aca="false">(L44*L55)+(L56*(1-L44))</f>
        <v>36268.865328623</v>
      </c>
      <c r="M57" s="292" t="n">
        <f aca="false">(M44*M55)+(M56*(1-M44))</f>
        <v>36719.3034539326</v>
      </c>
      <c r="N57" s="292" t="n">
        <f aca="false">(N44*N55)+(N56*(1-N44))</f>
        <v>37389.1142532667</v>
      </c>
      <c r="O57" s="292" t="n">
        <f aca="false">(O44*O55)+(O56*(1-O44))</f>
        <v>38278.5275073532</v>
      </c>
      <c r="P57" s="292" t="n">
        <f aca="false">(P44*P55)+(P56*(1-P44))</f>
        <v>39392.9957081755</v>
      </c>
      <c r="Q57" s="292" t="n">
        <f aca="false">(Q44*Q55)+(Q56*(1-Q44))</f>
        <v>40743.3655317752</v>
      </c>
      <c r="R57" s="292" t="n">
        <f aca="false">(R44*R55)+(R56*(1-R44))</f>
        <v>42346.2766848003</v>
      </c>
      <c r="S57" s="292" t="n">
        <f aca="false">(S44*S55)+(S56*(1-S44))</f>
        <v>44224.8055517525</v>
      </c>
      <c r="T57" s="292" t="n">
        <f aca="false">(T44*T55)+(T56*(1-T44))</f>
        <v>46132.3250406739</v>
      </c>
      <c r="U57" s="292" t="n">
        <f aca="false">(U44*U55)+(U56*(1-U44))</f>
        <v>48065.4494422749</v>
      </c>
      <c r="V57" s="292" t="n">
        <f aca="false">(V44*V55)+(V56*(1-V44))</f>
        <v>50020.5505119291</v>
      </c>
      <c r="W57" s="292" t="n">
        <f aca="false">(W44*W55)+(W56*(1-W44))</f>
        <v>51993.764593552</v>
      </c>
      <c r="X57" s="292" t="n">
        <f aca="false">(X44*X55)+(X56*(1-X44))</f>
        <v>53981.0014924503</v>
      </c>
      <c r="Y57" s="292" t="n">
        <f aca="false">(Y44*Y55)+(Y56*(1-Y44))</f>
        <v>55977.9551080858</v>
      </c>
      <c r="Z57" s="292" t="n">
        <f aca="false">(Z44*Z55)+(Z56*(1-Z44))</f>
        <v>57980.1158231245</v>
      </c>
      <c r="AA57" s="292" t="n">
        <f aca="false">(AA44*AA55)+(AA56*(1-AA44))</f>
        <v>59982.784629963</v>
      </c>
      <c r="AB57" s="292" t="n">
        <f aca="false">(AB44*AB55)+(AB56*(1-AB44))</f>
        <v>61981.0889603096</v>
      </c>
      <c r="AC57" s="292" t="n">
        <f aca="false">(AC44*AC55)+(AC56*(1-AC44))</f>
        <v>63970.0001674638</v>
      </c>
      <c r="AD57" s="292" t="n">
        <f aca="false">(AD44*AD55)+(AD56*(1-AD44))</f>
        <v>65944.3525948893</v>
      </c>
      <c r="AE57" s="292" t="n">
        <f aca="false">(AE44*AE55)+(AE56*(1-AE44))</f>
        <v>67898.8641486441</v>
      </c>
      <c r="AF57" s="292" t="n">
        <f aca="false">($AE$13*AF55)+(AF56*(1-$AE$13))</f>
        <v>69828.1582754171</v>
      </c>
      <c r="AG57" s="292" t="n">
        <f aca="false">($AE$13*AG55)+(AG56*(1-$AE$13))</f>
        <v>71726.7872325095</v>
      </c>
      <c r="AH57" s="292" t="n">
        <f aca="false">($AE$13*AH55)+(AH56*(1-$AE$13))</f>
        <v>73589.2565212485</v>
      </c>
      <c r="AI57" s="292" t="n">
        <f aca="false">($AE$13*AI55)+(AI56*(1-$AE$13))</f>
        <v>75410.0503412412</v>
      </c>
      <c r="AJ57" s="292" t="n">
        <f aca="false">($AE$13*AJ55)+(AJ56*(1-$AE$13))</f>
        <v>77183.6579097384</v>
      </c>
      <c r="AK57" s="292" t="n">
        <f aca="false">($AE$13*AK55)+(AK56*(1-$AE$13))</f>
        <v>78904.6004783413</v>
      </c>
      <c r="AL57" s="292" t="n">
        <f aca="false">($AE$13*AL55)+(AL56*(1-$AE$13))</f>
        <v>80567.4588685445</v>
      </c>
      <c r="AM57" s="292" t="n">
        <f aca="false">($AE$13*AM55)+(AM56*(1-$AE$13))</f>
        <v>82166.9013382862</v>
      </c>
      <c r="AN57" s="292" t="n">
        <f aca="false">($AE$13*AN55)+(AN56*(1-$AE$13))</f>
        <v>83697.7115839557</v>
      </c>
      <c r="AO57" s="292" t="n">
        <f aca="false">($AE$13*AO55)+(AO56*(1-$AE$13))</f>
        <v>85154.8166762723</v>
      </c>
      <c r="AP57" s="292" t="n">
        <f aca="false">($AE$13*AP55)+(AP56*(1-$AE$13))</f>
        <v>86533.3147242381</v>
      </c>
      <c r="AQ57" s="292" t="n">
        <f aca="false">($AE$13*AQ55)+(AQ56*(1-$AE$13))</f>
        <v>87828.502059077</v>
      </c>
      <c r="AR57" s="292" t="n">
        <f aca="false">($AE$13*AR55)+(AR56*(1-$AE$13))</f>
        <v>89035.8997297332</v>
      </c>
      <c r="AS57" s="292" t="n">
        <f aca="false">($AE$13*AS55)+(AS56*(1-$AE$13))</f>
        <v>90151.2791032059</v>
      </c>
      <c r="AT57" s="292" t="n">
        <f aca="false">($AE$13*AT55)+(AT56*(1-$AE$13))</f>
        <v>91170.6863667546</v>
      </c>
      <c r="AU57" s="292" t="n">
        <f aca="false">($AE$13*AU55)+(AU56*(1-$AE$13))</f>
        <v>92090.4657347893</v>
      </c>
      <c r="AV57" s="292" t="n">
        <f aca="false">($AE$13*AV55)+(AV56*(1-$AE$13))</f>
        <v>92907.2811710961</v>
      </c>
      <c r="AW57" s="292" t="n">
        <f aca="false">($AE$13*AW55)+(AW56*(1-$AE$13))</f>
        <v>93618.1364468151</v>
      </c>
      <c r="AX57" s="292" t="n">
        <f aca="false">($AE$13*AX55)+(AX56*(1-$AE$13))</f>
        <v>94220.3933663029</v>
      </c>
      <c r="AY57" s="292" t="n">
        <f aca="false">($AE$13*AY55)+(AY56*(1-$AE$13))</f>
        <v>94711.7880064676</v>
      </c>
      <c r="AZ57" s="292" t="n">
        <f aca="false">($AE$13*AZ55)+(AZ56*(1-$AE$13))</f>
        <v>95090.4448303255</v>
      </c>
      <c r="BA57" s="296" t="n">
        <f aca="false">($AE$13*BA55)+(BA56*(1-$AE$13))</f>
        <v>95354.8885522196</v>
      </c>
      <c r="BB57" s="2"/>
      <c r="BC57" s="2"/>
      <c r="BD57" s="2"/>
    </row>
    <row r="58" customFormat="false" ht="23.25" hidden="false" customHeight="false" outlineLevel="0" collapsed="false">
      <c r="A58" s="2"/>
      <c r="B58" s="123"/>
      <c r="C58" s="2"/>
      <c r="D58" s="196" t="s">
        <v>154</v>
      </c>
      <c r="E58" s="197" t="n">
        <v>0</v>
      </c>
      <c r="F58" s="198" t="n">
        <f aca="false">IF(F57&lt;Datos!$B$32*Datos!C96,0,IF(AND(F57&gt;Datos!$B$32*Datos!C96,F57&lt;Datos!$B$33*Datos!C96),(F57-(Datos!$B$32*Datos!C96))*Datos!$C$33,(Datos!$B$33*Datos!C96*Datos!$C$33)+IF(AND(F57&gt;Datos!$B$33*Datos!C96,F57&lt;Datos!$B$34*Datos!C96),((Datos!$B$34*Datos!C96)-F57)*Datos!$C$34,IF(AND(F57&gt;(Datos!$B$33*Datos!C96),F57&gt;Datos!$B$34*Datos!C96),Datos!$B$33*Datos!C96*Datos!$C$34,0))+IF(F57&gt;=Datos!$B$35*Datos!C96,(F57-(Datos!$B$34*Datos!C96))*Datos!$C$35,0)))</f>
        <v>0</v>
      </c>
      <c r="G58" s="198" t="n">
        <f aca="false">IF(G57&lt;Datos!$B$32*Datos!D96,0,IF(AND(G57&gt;Datos!$B$32*Datos!D96,G57&lt;Datos!$B$33*Datos!D96),(G57-(Datos!$B$32*Datos!D96))*Datos!$C$33,(Datos!$B$33*Datos!D96*Datos!$C$33)+IF(AND(G57&gt;Datos!$B$33*Datos!D96,G57&lt;Datos!$B$34*Datos!D96),((Datos!$B$34*Datos!D96)-G57)*Datos!$C$34,IF(AND(G57&gt;(Datos!$B$33*Datos!D96),G57&gt;Datos!$B$34*Datos!D96),Datos!$B$33*Datos!D96*Datos!$C$34,0))+IF(G57&gt;=Datos!$B$35*Datos!D96,(G57-(Datos!$B$34*Datos!D96))*Datos!$C$35,0)))</f>
        <v>0</v>
      </c>
      <c r="H58" s="198" t="n">
        <f aca="false">IF(H57&lt;Datos!$B$32*Datos!E96,0,IF(AND(H57&gt;Datos!$B$32*Datos!E96,H57&lt;Datos!$B$33*Datos!E96),(H57-(Datos!$B$32*Datos!E96))*Datos!$C$33,(Datos!$B$33*Datos!E96*Datos!$C$33)+IF(AND(H57&gt;Datos!$B$33*Datos!E96,H57&lt;Datos!$B$34*Datos!E96),((Datos!$B$34*Datos!E96)-H57)*Datos!$C$34,IF(AND(H57&gt;(Datos!$B$33*Datos!E96),H57&gt;Datos!$B$34*Datos!E96),Datos!$B$33*Datos!E96*Datos!$C$34,0))+IF(H57&gt;=Datos!$B$35*Datos!E96,(H57-(Datos!$B$34*Datos!E96))*Datos!$C$35,0)))</f>
        <v>0</v>
      </c>
      <c r="I58" s="198" t="n">
        <f aca="false">IF(I57&lt;Datos!$B$32*Datos!F96,0,IF(AND(I57&gt;Datos!$B$32*Datos!F96,I57&lt;Datos!$B$33*Datos!F96),(I57-(Datos!$B$32*Datos!F96))*Datos!$C$33,(Datos!$B$33*Datos!F96*Datos!$C$33)+IF(AND(I57&gt;Datos!$B$33*Datos!F96,I57&lt;Datos!$B$34*Datos!F96),((Datos!$B$34*Datos!F96)-I57)*Datos!$C$34,IF(AND(I57&gt;(Datos!$B$33*Datos!F96),I57&gt;Datos!$B$34*Datos!F96),Datos!$B$33*Datos!F96*Datos!$C$34,0))+IF(I57&gt;=Datos!$B$35*Datos!F96,(I57-(Datos!$B$34*Datos!F96))*Datos!$C$35,0)))</f>
        <v>0</v>
      </c>
      <c r="J58" s="199" t="n">
        <f aca="false">IF(J57&lt;Datos!$B$32*Datos!G96,0,IF(AND(J57&gt;Datos!$B$32*Datos!G96,J57&lt;Datos!$B$33*Datos!G96),(J57-(Datos!$B$32*Datos!G96))*Datos!$C$33,(Datos!$B$33*Datos!G96*Datos!$C$33)+IF(AND(J57&gt;Datos!$B$33*Datos!G96,J57&lt;Datos!$B$34*Datos!G96),((Datos!$B$34*Datos!G96)-J57)*Datos!$C$34,IF(AND(J57&gt;(Datos!$B$33*Datos!G96),J57&gt;Datos!$B$34*Datos!G96),Datos!$B$33*Datos!G96*Datos!$C$34,0))+IF(J57&gt;=Datos!$B$35*Datos!G96,(J57-(Datos!$B$34*Datos!G96))*Datos!$C$35,0)))</f>
        <v>0</v>
      </c>
      <c r="K58" s="200" t="n">
        <f aca="false">IF(K57&lt;Datos!$B$32*Datos!H96,0,IF(AND(K57&gt;Datos!$B$32*Datos!H96,K57&lt;Datos!$B$33*Datos!H96),(K57-(Datos!$B$32*Datos!H96))*Datos!$C$33,(Datos!$B$33*Datos!H96*Datos!$C$33)+IF(AND(K57&gt;Datos!$B$33*Datos!H96,K57&lt;Datos!$B$34*Datos!H96),((Datos!$B$34*Datos!H96)-K57)*Datos!$C$34,IF(AND(K57&gt;(Datos!$B$33*Datos!H96),K57&gt;Datos!$B$34*Datos!H96),Datos!$B$33*Datos!H96*Datos!$C$34,0))+IF(K57&gt;=Datos!$B$35*Datos!H96,(K57-(Datos!$B$34*Datos!H96))*Datos!$C$35,0)))</f>
        <v>1731.42666739769</v>
      </c>
      <c r="L58" s="230" t="n">
        <f aca="false">IF(L57&lt;Datos!$B$32*Datos!I96,0,IF(AND(L57&gt;Datos!$B$32*Datos!I96,L57&lt;Datos!$B$33*Datos!I96),(L57-(Datos!$B$32*Datos!I96))*Datos!$C$33,(Datos!$B$33*Datos!I96*Datos!$C$33)+IF(AND(L57&gt;Datos!$B$33*Datos!I96,L57&lt;Datos!$B$34*Datos!I96),((Datos!$B$34*Datos!I96)-L57)*Datos!$C$34,IF(AND(L57&gt;(Datos!$B$33*Datos!I96),L57&gt;Datos!$B$34*Datos!I96),Datos!$B$33*Datos!I96*Datos!$C$34,0))+IF(L57&gt;=Datos!$B$35*Datos!I96,(L57-(Datos!$B$34*Datos!I96))*Datos!$C$35,0)))</f>
        <v>1765.32979929345</v>
      </c>
      <c r="M58" s="198" t="n">
        <f aca="false">IF(M57&lt;Datos!$B$32*Datos!J96,0,IF(AND(M57&gt;Datos!$B$32*Datos!J96,M57&lt;Datos!$B$33*Datos!J96),(M57-(Datos!$B$32*Datos!J96))*Datos!$C$33,(Datos!$B$33*Datos!J96*Datos!$C$33)+IF(AND(M57&gt;Datos!$B$33*Datos!J96,M57&lt;Datos!$B$34*Datos!J96),((Datos!$B$34*Datos!J96)-M57)*Datos!$C$34,IF(AND(M57&gt;(Datos!$B$33*Datos!J96),M57&gt;Datos!$B$34*Datos!J96),Datos!$B$33*Datos!J96*Datos!$C$34,0))+IF(M57&gt;=Datos!$B$35*Datos!J96,(M57-(Datos!$B$34*Datos!J96))*Datos!$C$35,0)))</f>
        <v>1832.89551808989</v>
      </c>
      <c r="N58" s="198" t="n">
        <f aca="false">IF(N57&lt;Datos!$B$32*Datos!K96,0,IF(AND(N57&gt;Datos!$B$32*Datos!K96,N57&lt;Datos!$B$33*Datos!K96),(N57-(Datos!$B$32*Datos!K96))*Datos!$C$33,(Datos!$B$33*Datos!K96*Datos!$C$33)+IF(AND(N57&gt;Datos!$B$33*Datos!K96,N57&lt;Datos!$B$34*Datos!K96),((Datos!$B$34*Datos!K96)-N57)*Datos!$C$34,IF(AND(N57&gt;(Datos!$B$33*Datos!K96),N57&gt;Datos!$B$34*Datos!K96),Datos!$B$33*Datos!K96*Datos!$C$34,0))+IF(N57&gt;=Datos!$B$35*Datos!K96,(N57-(Datos!$B$34*Datos!K96))*Datos!$C$35,0)))</f>
        <v>1933.36713799001</v>
      </c>
      <c r="O58" s="198" t="n">
        <f aca="false">IF(O57&lt;Datos!$B$32*Datos!L96,0,IF(AND(O57&gt;Datos!$B$32*Datos!L96,O57&lt;Datos!$B$33*Datos!L96),(O57-(Datos!$B$32*Datos!L96))*Datos!$C$33,(Datos!$B$33*Datos!L96*Datos!$C$33)+IF(AND(O57&gt;Datos!$B$33*Datos!L96,O57&lt;Datos!$B$34*Datos!L96),((Datos!$B$34*Datos!L96)-O57)*Datos!$C$34,IF(AND(O57&gt;(Datos!$B$33*Datos!L96),O57&gt;Datos!$B$34*Datos!L96),Datos!$B$33*Datos!L96*Datos!$C$34,0))+IF(O57&gt;=Datos!$B$35*Datos!L96,(O57-(Datos!$B$34*Datos!L96))*Datos!$C$35,0)))</f>
        <v>2066.77912610298</v>
      </c>
      <c r="P58" s="198" t="n">
        <f aca="false">IF(P57&lt;Datos!$B$32*Datos!M96,0,IF(AND(P57&gt;Datos!$B$32*Datos!M96,P57&lt;Datos!$B$33*Datos!M96),(P57-(Datos!$B$32*Datos!M96))*Datos!$C$33,(Datos!$B$33*Datos!M96*Datos!$C$33)+IF(AND(P57&gt;Datos!$B$33*Datos!M96,P57&lt;Datos!$B$34*Datos!M96),((Datos!$B$34*Datos!M96)-P57)*Datos!$C$34,IF(AND(P57&gt;(Datos!$B$33*Datos!M96),P57&gt;Datos!$B$34*Datos!M96),Datos!$B$33*Datos!M96*Datos!$C$34,0))+IF(P57&gt;=Datos!$B$35*Datos!M96,(P57-(Datos!$B$34*Datos!M96))*Datos!$C$35,0)))</f>
        <v>2233.94935622632</v>
      </c>
      <c r="Q58" s="198" t="n">
        <f aca="false">IF(Q57&lt;Datos!$B$32*Datos!N96,0,IF(AND(Q57&gt;Datos!$B$32*Datos!N96,Q57&lt;Datos!$B$33*Datos!N96),(Q57-(Datos!$B$32*Datos!N96))*Datos!$C$33,(Datos!$B$33*Datos!N96*Datos!$C$33)+IF(AND(Q57&gt;Datos!$B$33*Datos!N96,Q57&lt;Datos!$B$34*Datos!N96),((Datos!$B$34*Datos!N96)-Q57)*Datos!$C$34,IF(AND(Q57&gt;(Datos!$B$33*Datos!N96),Q57&gt;Datos!$B$34*Datos!N96),Datos!$B$33*Datos!N96*Datos!$C$34,0))+IF(Q57&gt;=Datos!$B$35*Datos!N96,(Q57-(Datos!$B$34*Datos!N96))*Datos!$C$35,0)))</f>
        <v>2436.50482976628</v>
      </c>
      <c r="R58" s="198" t="n">
        <f aca="false">IF(R57&lt;Datos!$B$32*Datos!O96,0,IF(AND(R57&gt;Datos!$B$32*Datos!O96,R57&lt;Datos!$B$33*Datos!O96),(R57-(Datos!$B$32*Datos!O96))*Datos!$C$33,(Datos!$B$33*Datos!O96*Datos!$C$33)+IF(AND(R57&gt;Datos!$B$33*Datos!O96,R57&lt;Datos!$B$34*Datos!O96),((Datos!$B$34*Datos!O96)-R57)*Datos!$C$34,IF(AND(R57&gt;(Datos!$B$33*Datos!O96),R57&gt;Datos!$B$34*Datos!O96),Datos!$B$33*Datos!O96*Datos!$C$34,0))+IF(R57&gt;=Datos!$B$35*Datos!O96,(R57-(Datos!$B$34*Datos!O96))*Datos!$C$35,0)))</f>
        <v>2676.94150272004</v>
      </c>
      <c r="S58" s="198" t="n">
        <f aca="false">IF(S57&lt;Datos!$B$32*Datos!P96,0,IF(AND(S57&gt;Datos!$B$32*Datos!P96,S57&lt;Datos!$B$33*Datos!P96),(S57-(Datos!$B$32*Datos!P96))*Datos!$C$33,(Datos!$B$33*Datos!P96*Datos!$C$33)+IF(AND(S57&gt;Datos!$B$33*Datos!P96,S57&lt;Datos!$B$34*Datos!P96),((Datos!$B$34*Datos!P96)-S57)*Datos!$C$34,IF(AND(S57&gt;(Datos!$B$33*Datos!P96),S57&gt;Datos!$B$34*Datos!P96),Datos!$B$33*Datos!P96*Datos!$C$34,0))+IF(S57&gt;=Datos!$B$35*Datos!P96,(S57-(Datos!$B$34*Datos!P96))*Datos!$C$35,0)))</f>
        <v>2958.72083276287</v>
      </c>
      <c r="T58" s="198" t="n">
        <f aca="false">IF(T57&lt;Datos!$B$32*Datos!Q96,0,IF(AND(T57&gt;Datos!$B$32*Datos!Q96,T57&lt;Datos!$B$33*Datos!Q96),(T57-(Datos!$B$32*Datos!Q96))*Datos!$C$33,(Datos!$B$33*Datos!Q96*Datos!$C$33)+IF(AND(T57&gt;Datos!$B$33*Datos!Q96,T57&lt;Datos!$B$34*Datos!Q96),((Datos!$B$34*Datos!Q96)-T57)*Datos!$C$34,IF(AND(T57&gt;(Datos!$B$33*Datos!Q96),T57&gt;Datos!$B$34*Datos!Q96),Datos!$B$33*Datos!Q96*Datos!$C$34,0))+IF(T57&gt;=Datos!$B$35*Datos!Q96,(T57-(Datos!$B$34*Datos!Q96))*Datos!$C$35,0)))</f>
        <v>3244.84875610108</v>
      </c>
      <c r="U58" s="198" t="n">
        <f aca="false">IF(U57&lt;Datos!$B$32*Datos!R96,0,IF(AND(U57&gt;Datos!$B$32*Datos!R96,U57&lt;Datos!$B$33*Datos!R96),(U57-(Datos!$B$32*Datos!R96))*Datos!$C$33,(Datos!$B$33*Datos!R96*Datos!$C$33)+IF(AND(U57&gt;Datos!$B$33*Datos!R96,U57&lt;Datos!$B$34*Datos!R96),((Datos!$B$34*Datos!R96)-U57)*Datos!$C$34,IF(AND(U57&gt;(Datos!$B$33*Datos!R96),U57&gt;Datos!$B$34*Datos!R96),Datos!$B$33*Datos!R96*Datos!$C$34,0))+IF(U57&gt;=Datos!$B$35*Datos!R96,(U57-(Datos!$B$34*Datos!R96))*Datos!$C$35,0)))</f>
        <v>3534.81741634123</v>
      </c>
      <c r="V58" s="198" t="n">
        <f aca="false">IF(V57&lt;Datos!$B$32*Datos!S96,0,IF(AND(V57&gt;Datos!$B$32*Datos!S96,V57&lt;Datos!$B$33*Datos!S96),(V57-(Datos!$B$32*Datos!S96))*Datos!$C$33,(Datos!$B$33*Datos!S96*Datos!$C$33)+IF(AND(V57&gt;Datos!$B$33*Datos!S96,V57&lt;Datos!$B$34*Datos!S96),((Datos!$B$34*Datos!S96)-V57)*Datos!$C$34,IF(AND(V57&gt;(Datos!$B$33*Datos!S96),V57&gt;Datos!$B$34*Datos!S96),Datos!$B$33*Datos!S96*Datos!$C$34,0))+IF(V57&gt;=Datos!$B$35*Datos!S96,(V57-(Datos!$B$34*Datos!S96))*Datos!$C$35,0)))</f>
        <v>3828.08257678936</v>
      </c>
      <c r="W58" s="198" t="n">
        <f aca="false">IF(W57&lt;Datos!$B$32*Datos!T96,0,IF(AND(W57&gt;Datos!$B$32*Datos!T96,W57&lt;Datos!$B$33*Datos!T96),(W57-(Datos!$B$32*Datos!T96))*Datos!$C$33,(Datos!$B$33*Datos!T96*Datos!$C$33)+IF(AND(W57&gt;Datos!$B$33*Datos!T96,W57&lt;Datos!$B$34*Datos!T96),((Datos!$B$34*Datos!T96)-W57)*Datos!$C$34,IF(AND(W57&gt;(Datos!$B$33*Datos!T96),W57&gt;Datos!$B$34*Datos!T96),Datos!$B$33*Datos!T96*Datos!$C$34,0))+IF(W57&gt;=Datos!$B$35*Datos!T96,(W57-(Datos!$B$34*Datos!T96))*Datos!$C$35,0)))</f>
        <v>4124.0646890328</v>
      </c>
      <c r="X58" s="198" t="n">
        <f aca="false">IF(X57&lt;Datos!$B$32*Datos!U96,0,IF(AND(X57&gt;Datos!$B$32*Datos!U96,X57&lt;Datos!$B$33*Datos!U96),(X57-(Datos!$B$32*Datos!U96))*Datos!$C$33,(Datos!$B$33*Datos!U96*Datos!$C$33)+IF(AND(X57&gt;Datos!$B$33*Datos!U96,X57&lt;Datos!$B$34*Datos!U96),((Datos!$B$34*Datos!U96)-X57)*Datos!$C$34,IF(AND(X57&gt;(Datos!$B$33*Datos!U96),X57&gt;Datos!$B$34*Datos!U96),Datos!$B$33*Datos!U96*Datos!$C$34,0))+IF(X57&gt;=Datos!$B$35*Datos!U96,(X57-(Datos!$B$34*Datos!U96))*Datos!$C$35,0)))</f>
        <v>4422.15022386754</v>
      </c>
      <c r="Y58" s="198" t="n">
        <f aca="false">IF(Y57&lt;Datos!$B$32*Datos!V96,0,IF(AND(Y57&gt;Datos!$B$32*Datos!V96,Y57&lt;Datos!$B$33*Datos!V96),(Y57-(Datos!$B$32*Datos!V96))*Datos!$C$33,(Datos!$B$33*Datos!V96*Datos!$C$33)+IF(AND(Y57&gt;Datos!$B$33*Datos!V96,Y57&lt;Datos!$B$34*Datos!V96),((Datos!$B$34*Datos!V96)-Y57)*Datos!$C$34,IF(AND(Y57&gt;(Datos!$B$33*Datos!V96),Y57&gt;Datos!$B$34*Datos!V96),Datos!$B$33*Datos!V96*Datos!$C$34,0))+IF(Y57&gt;=Datos!$B$35*Datos!V96,(Y57-(Datos!$B$34*Datos!V96))*Datos!$C$35,0)))</f>
        <v>4721.69326621287</v>
      </c>
      <c r="Z58" s="198" t="n">
        <f aca="false">IF(Z57&lt;Datos!$B$32*Datos!W96,0,IF(AND(Z57&gt;Datos!$B$32*Datos!W96,Z57&lt;Datos!$B$33*Datos!W96),(Z57-(Datos!$B$32*Datos!W96))*Datos!$C$33,(Datos!$B$33*Datos!W96*Datos!$C$33)+IF(AND(Z57&gt;Datos!$B$33*Datos!W96,Z57&lt;Datos!$B$34*Datos!W96),((Datos!$B$34*Datos!W96)-Z57)*Datos!$C$34,IF(AND(Z57&gt;(Datos!$B$33*Datos!W96),Z57&gt;Datos!$B$34*Datos!W96),Datos!$B$33*Datos!W96*Datos!$C$34,0))+IF(Z57&gt;=Datos!$B$35*Datos!W96,(Z57-(Datos!$B$34*Datos!W96))*Datos!$C$35,0)))</f>
        <v>5022.01737346867</v>
      </c>
      <c r="AA58" s="198" t="n">
        <f aca="false">IF(AA57&lt;Datos!$B$32*Datos!X96,0,IF(AND(AA57&gt;Datos!$B$32*Datos!X96,AA57&lt;Datos!$B$33*Datos!X96),(AA57-(Datos!$B$32*Datos!X96))*Datos!$C$33,(Datos!$B$33*Datos!X96*Datos!$C$33)+IF(AND(AA57&gt;Datos!$B$33*Datos!X96,AA57&lt;Datos!$B$34*Datos!X96),((Datos!$B$34*Datos!X96)-AA57)*Datos!$C$34,IF(AND(AA57&gt;(Datos!$B$33*Datos!X96),AA57&gt;Datos!$B$34*Datos!X96),Datos!$B$33*Datos!X96*Datos!$C$34,0))+IF(AA57&gt;=Datos!$B$35*Datos!X96,(AA57-(Datos!$B$34*Datos!X96))*Datos!$C$35,0)))</f>
        <v>5322.41769449445</v>
      </c>
      <c r="AB58" s="198" t="n">
        <f aca="false">IF(AB57&lt;Datos!$B$32*Datos!Y96,0,IF(AND(AB57&gt;Datos!$B$32*Datos!Y96,AB57&lt;Datos!$B$33*Datos!Y96),(AB57-(Datos!$B$32*Datos!Y96))*Datos!$C$33,(Datos!$B$33*Datos!Y96*Datos!$C$33)+IF(AND(AB57&gt;Datos!$B$33*Datos!Y96,AB57&lt;Datos!$B$34*Datos!Y96),((Datos!$B$34*Datos!Y96)-AB57)*Datos!$C$34,IF(AND(AB57&gt;(Datos!$B$33*Datos!Y96),AB57&gt;Datos!$B$34*Datos!Y96),Datos!$B$33*Datos!Y96*Datos!$C$34,0))+IF(AB57&gt;=Datos!$B$35*Datos!Y96,(AB57-(Datos!$B$34*Datos!Y96))*Datos!$C$35,0)))</f>
        <v>5622.16334404644</v>
      </c>
      <c r="AC58" s="198" t="n">
        <f aca="false">IF(AC57&lt;Datos!$B$32*Datos!Z96,0,IF(AND(AC57&gt;Datos!$B$32*Datos!Z96,AC57&lt;Datos!$B$33*Datos!Z96),(AC57-(Datos!$B$32*Datos!Z96))*Datos!$C$33,(Datos!$B$33*Datos!Z96*Datos!$C$33)+IF(AND(AC57&gt;Datos!$B$33*Datos!Z96,AC57&lt;Datos!$B$34*Datos!Z96),((Datos!$B$34*Datos!Z96)-AC57)*Datos!$C$34,IF(AND(AC57&gt;(Datos!$B$33*Datos!Z96),AC57&gt;Datos!$B$34*Datos!Z96),Datos!$B$33*Datos!Z96*Datos!$C$34,0))+IF(AC57&gt;=Datos!$B$35*Datos!Z96,(AC57-(Datos!$B$34*Datos!Z96))*Datos!$C$35,0)))</f>
        <v>5920.50002511957</v>
      </c>
      <c r="AD58" s="198" t="n">
        <f aca="false">IF(AD57&lt;Datos!$B$32*Datos!AA96,0,IF(AND(AD57&gt;Datos!$B$32*Datos!AA96,AD57&lt;Datos!$B$33*Datos!AA96),(AD57-(Datos!$B$32*Datos!AA96))*Datos!$C$33,(Datos!$B$33*Datos!AA96*Datos!$C$33)+IF(AND(AD57&gt;Datos!$B$33*Datos!AA96,AD57&lt;Datos!$B$34*Datos!AA96),((Datos!$B$34*Datos!AA96)-AD57)*Datos!$C$34,IF(AND(AD57&gt;(Datos!$B$33*Datos!AA96),AD57&gt;Datos!$B$34*Datos!AA96),Datos!$B$33*Datos!AA96*Datos!$C$34,0))+IF(AD57&gt;=Datos!$B$35*Datos!AA96,(AD57-(Datos!$B$34*Datos!AA96))*Datos!$C$35,0)))</f>
        <v>6216.6528892334</v>
      </c>
      <c r="AE58" s="198" t="n">
        <f aca="false">IF(AE57&lt;Datos!$B$32*Datos!AB96,0,IF(AND(AE57&gt;Datos!$B$32*Datos!AB96,AE57&lt;Datos!$B$33*Datos!AB96),(AE57-(Datos!$B$32*Datos!AB96))*Datos!$C$33,(Datos!$B$33*Datos!AB96*Datos!$C$33)+IF(AND(AE57&gt;Datos!$B$33*Datos!AB96,AE57&lt;Datos!$B$34*Datos!AB96),((Datos!$B$34*Datos!AB96)-AE57)*Datos!$C$34,IF(AND(AE57&gt;(Datos!$B$33*Datos!AB96),AE57&gt;Datos!$B$34*Datos!AB96),Datos!$B$33*Datos!AB96*Datos!$C$34,0))+IF(AE57&gt;=Datos!$B$35*Datos!AB96,(AE57-(Datos!$B$34*Datos!AB96))*Datos!$C$35,0)))</f>
        <v>6509.82962229661</v>
      </c>
      <c r="AF58" s="198" t="n">
        <f aca="false">IF(AF57&lt;Datos!$B$32*Datos!AC96,0,IF(AND(AF57&gt;Datos!$B$32*Datos!AC96,AF57&lt;Datos!$B$33*Datos!AC96),(AF57-(Datos!$B$32*Datos!AC96))*Datos!$C$33,(Datos!$B$33*Datos!AC96*Datos!$C$33)+IF(AND(AF57&gt;Datos!$B$33*Datos!AC96,AF57&lt;Datos!$B$34*Datos!AC96),((Datos!$B$34*Datos!AC96)-AF57)*Datos!$C$34,IF(AND(AF57&gt;(Datos!$B$33*Datos!AC96),AF57&gt;Datos!$B$34*Datos!AC96),Datos!$B$33*Datos!AC96*Datos!$C$34,0))+IF(AF57&gt;=Datos!$B$35*Datos!AC96,(AF57-(Datos!$B$34*Datos!AC96))*Datos!$C$35,0)))</f>
        <v>6799.22374131257</v>
      </c>
      <c r="AG58" s="198" t="n">
        <f aca="false">IF(AG57&lt;Datos!$B$32*Datos!AD96,0,IF(AND(AG57&gt;Datos!$B$32*Datos!AD96,AG57&lt;Datos!$B$33*Datos!AD96),(AG57-(Datos!$B$32*Datos!AD96))*Datos!$C$33,(Datos!$B$33*Datos!AD96*Datos!$C$33)+IF(AND(AG57&gt;Datos!$B$33*Datos!AD96,AG57&lt;Datos!$B$34*Datos!AD96),((Datos!$B$34*Datos!AD96)-AG57)*Datos!$C$34,IF(AND(AG57&gt;(Datos!$B$33*Datos!AD96),AG57&gt;Datos!$B$34*Datos!AD96),Datos!$B$33*Datos!AD96*Datos!$C$34,0))+IF(AG57&gt;=Datos!$B$35*Datos!AD96,(AG57-(Datos!$B$34*Datos!AD96))*Datos!$C$35,0)))</f>
        <v>7084.01808487642</v>
      </c>
      <c r="AH58" s="198" t="n">
        <f aca="false">IF(AH57&lt;Datos!$B$32*Datos!AE96,0,IF(AND(AH57&gt;Datos!$B$32*Datos!AE96,AH57&lt;Datos!$B$33*Datos!AE96),(AH57-(Datos!$B$32*Datos!AE96))*Datos!$C$33,(Datos!$B$33*Datos!AE96*Datos!$C$33)+IF(AND(AH57&gt;Datos!$B$33*Datos!AE96,AH57&lt;Datos!$B$34*Datos!AE96),((Datos!$B$34*Datos!AE96)-AH57)*Datos!$C$34,IF(AND(AH57&gt;(Datos!$B$33*Datos!AE96),AH57&gt;Datos!$B$34*Datos!AE96),Datos!$B$33*Datos!AE96*Datos!$C$34,0))+IF(AH57&gt;=Datos!$B$35*Datos!AE96,(AH57-(Datos!$B$34*Datos!AE96))*Datos!$C$35,0)))</f>
        <v>7363.38847818727</v>
      </c>
      <c r="AI58" s="198" t="n">
        <f aca="false">IF(AI57&lt;Datos!$B$32*Datos!AF96,0,IF(AND(AI57&gt;Datos!$B$32*Datos!AF96,AI57&lt;Datos!$B$33*Datos!AF96),(AI57-(Datos!$B$32*Datos!AF96))*Datos!$C$33,(Datos!$B$33*Datos!AF96*Datos!$C$33)+IF(AND(AI57&gt;Datos!$B$33*Datos!AF96,AI57&lt;Datos!$B$34*Datos!AF96),((Datos!$B$34*Datos!AF96)-AI57)*Datos!$C$34,IF(AND(AI57&gt;(Datos!$B$33*Datos!AF96),AI57&gt;Datos!$B$34*Datos!AF96),Datos!$B$33*Datos!AF96*Datos!$C$34,0))+IF(AI57&gt;=Datos!$B$35*Datos!AF96,(AI57-(Datos!$B$34*Datos!AF96))*Datos!$C$35,0)))</f>
        <v>7636.50755118617</v>
      </c>
      <c r="AJ58" s="198" t="n">
        <f aca="false">IF(AJ57&lt;Datos!$B$32*Datos!AG96,0,IF(AND(AJ57&gt;Datos!$B$32*Datos!AG96,AJ57&lt;Datos!$B$33*Datos!AG96),(AJ57-(Datos!$B$32*Datos!AG96))*Datos!$C$33,(Datos!$B$33*Datos!AG96*Datos!$C$33)+IF(AND(AJ57&gt;Datos!$B$33*Datos!AG96,AJ57&lt;Datos!$B$34*Datos!AG96),((Datos!$B$34*Datos!AG96)-AJ57)*Datos!$C$34,IF(AND(AJ57&gt;(Datos!$B$33*Datos!AG96),AJ57&gt;Datos!$B$34*Datos!AG96),Datos!$B$33*Datos!AG96*Datos!$C$34,0))+IF(AJ57&gt;=Datos!$B$35*Datos!AG96,(AJ57-(Datos!$B$34*Datos!AG96))*Datos!$C$35,0)))</f>
        <v>7902.54868646076</v>
      </c>
      <c r="AK58" s="198" t="n">
        <f aca="false">IF(AK57&lt;Datos!$B$32*Datos!AH96,0,IF(AND(AK57&gt;Datos!$B$32*Datos!AH96,AK57&lt;Datos!$B$33*Datos!AH96),(AK57-(Datos!$B$32*Datos!AH96))*Datos!$C$33,(Datos!$B$33*Datos!AH96*Datos!$C$33)+IF(AND(AK57&gt;Datos!$B$33*Datos!AH96,AK57&lt;Datos!$B$34*Datos!AH96),((Datos!$B$34*Datos!AH96)-AK57)*Datos!$C$34,IF(AND(AK57&gt;(Datos!$B$33*Datos!AH96),AK57&gt;Datos!$B$34*Datos!AH96),Datos!$B$33*Datos!AH96*Datos!$C$34,0))+IF(AK57&gt;=Datos!$B$35*Datos!AH96,(AK57-(Datos!$B$34*Datos!AH96))*Datos!$C$35,0)))</f>
        <v>8160.69007175119</v>
      </c>
      <c r="AL58" s="198" t="n">
        <f aca="false">IF(AL57&lt;Datos!$B$32*Datos!AI96,0,IF(AND(AL57&gt;Datos!$B$32*Datos!AI96,AL57&lt;Datos!$B$33*Datos!AI96),(AL57-(Datos!$B$32*Datos!AI96))*Datos!$C$33,(Datos!$B$33*Datos!AI96*Datos!$C$33)+IF(AND(AL57&gt;Datos!$B$33*Datos!AI96,AL57&lt;Datos!$B$34*Datos!AI96),((Datos!$B$34*Datos!AI96)-AL57)*Datos!$C$34,IF(AND(AL57&gt;(Datos!$B$33*Datos!AI96),AL57&gt;Datos!$B$34*Datos!AI96),Datos!$B$33*Datos!AI96*Datos!$C$34,0))+IF(AL57&gt;=Datos!$B$35*Datos!AI96,(AL57-(Datos!$B$34*Datos!AI96))*Datos!$C$35,0)))</f>
        <v>8410.11883028167</v>
      </c>
      <c r="AM58" s="198" t="n">
        <f aca="false">IF(AM57&lt;Datos!$B$32*Datos!AJ96,0,IF(AND(AM57&gt;Datos!$B$32*Datos!AJ96,AM57&lt;Datos!$B$33*Datos!AJ96),(AM57-(Datos!$B$32*Datos!AJ96))*Datos!$C$33,(Datos!$B$33*Datos!AJ96*Datos!$C$33)+IF(AND(AM57&gt;Datos!$B$33*Datos!AJ96,AM57&lt;Datos!$B$34*Datos!AJ96),((Datos!$B$34*Datos!AJ96)-AM57)*Datos!$C$34,IF(AND(AM57&gt;(Datos!$B$33*Datos!AJ96),AM57&gt;Datos!$B$34*Datos!AJ96),Datos!$B$33*Datos!AJ96*Datos!$C$34,0))+IF(AM57&gt;=Datos!$B$35*Datos!AJ96,(AM57-(Datos!$B$34*Datos!AJ96))*Datos!$C$35,0)))</f>
        <v>8650.03520074293</v>
      </c>
      <c r="AN58" s="198" t="n">
        <f aca="false">IF(AN57&lt;Datos!$B$32*Datos!AK96,0,IF(AND(AN57&gt;Datos!$B$32*Datos!AK96,AN57&lt;Datos!$B$33*Datos!AK96),(AN57-(Datos!$B$32*Datos!AK96))*Datos!$C$33,(Datos!$B$33*Datos!AK96*Datos!$C$33)+IF(AND(AN57&gt;Datos!$B$33*Datos!AK96,AN57&lt;Datos!$B$34*Datos!AK96),((Datos!$B$34*Datos!AK96)-AN57)*Datos!$C$34,IF(AND(AN57&gt;(Datos!$B$33*Datos!AK96),AN57&gt;Datos!$B$34*Datos!AK96),Datos!$B$33*Datos!AK96*Datos!$C$34,0))+IF(AN57&gt;=Datos!$B$35*Datos!AK96,(AN57-(Datos!$B$34*Datos!AK96))*Datos!$C$35,0)))</f>
        <v>8879.65673759335</v>
      </c>
      <c r="AO58" s="198" t="n">
        <f aca="false">IF(AO57&lt;Datos!$B$32*Datos!AL96,0,IF(AND(AO57&gt;Datos!$B$32*Datos!AL96,AO57&lt;Datos!$B$33*Datos!AL96),(AO57-(Datos!$B$32*Datos!AL96))*Datos!$C$33,(Datos!$B$33*Datos!AL96*Datos!$C$33)+IF(AND(AO57&gt;Datos!$B$33*Datos!AL96,AO57&lt;Datos!$B$34*Datos!AL96),((Datos!$B$34*Datos!AL96)-AO57)*Datos!$C$34,IF(AND(AO57&gt;(Datos!$B$33*Datos!AL96),AO57&gt;Datos!$B$34*Datos!AL96),Datos!$B$33*Datos!AL96*Datos!$C$34,0))+IF(AO57&gt;=Datos!$B$35*Datos!AL96,(AO57-(Datos!$B$34*Datos!AL96))*Datos!$C$35,0)))</f>
        <v>9098.22250144084</v>
      </c>
      <c r="AP58" s="198" t="n">
        <f aca="false">IF(AP57&lt;Datos!$B$32*Datos!AM96,0,IF(AND(AP57&gt;Datos!$B$32*Datos!AM96,AP57&lt;Datos!$B$33*Datos!AM96),(AP57-(Datos!$B$32*Datos!AM96))*Datos!$C$33,(Datos!$B$33*Datos!AM96*Datos!$C$33)+IF(AND(AP57&gt;Datos!$B$33*Datos!AM96,AP57&lt;Datos!$B$34*Datos!AM96),((Datos!$B$34*Datos!AM96)-AP57)*Datos!$C$34,IF(AND(AP57&gt;(Datos!$B$33*Datos!AM96),AP57&gt;Datos!$B$34*Datos!AM96),Datos!$B$33*Datos!AM96*Datos!$C$34,0))+IF(AP57&gt;=Datos!$B$35*Datos!AM96,(AP57-(Datos!$B$34*Datos!AM96))*Datos!$C$35,0)))</f>
        <v>9304.99720863572</v>
      </c>
      <c r="AQ58" s="198" t="n">
        <f aca="false">IF(AQ57&lt;Datos!$B$32*Datos!AN96,0,IF(AND(AQ57&gt;Datos!$B$32*Datos!AN96,AQ57&lt;Datos!$B$33*Datos!AN96),(AQ57-(Datos!$B$32*Datos!AN96))*Datos!$C$33,(Datos!$B$33*Datos!AN96*Datos!$C$33)+IF(AND(AQ57&gt;Datos!$B$33*Datos!AN96,AQ57&lt;Datos!$B$34*Datos!AN96),((Datos!$B$34*Datos!AN96)-AQ57)*Datos!$C$34,IF(AND(AQ57&gt;(Datos!$B$33*Datos!AN96),AQ57&gt;Datos!$B$34*Datos!AN96),Datos!$B$33*Datos!AN96*Datos!$C$34,0))+IF(AQ57&gt;=Datos!$B$35*Datos!AN96,(AQ57-(Datos!$B$34*Datos!AN96))*Datos!$C$35,0)))</f>
        <v>9499.27530886155</v>
      </c>
      <c r="AR58" s="198" t="n">
        <f aca="false">IF(AR57&lt;Datos!$B$32*Datos!AO96,0,IF(AND(AR57&gt;Datos!$B$32*Datos!AO96,AR57&lt;Datos!$B$33*Datos!AO96),(AR57-(Datos!$B$32*Datos!AO96))*Datos!$C$33,(Datos!$B$33*Datos!AO96*Datos!$C$33)+IF(AND(AR57&gt;Datos!$B$33*Datos!AO96,AR57&lt;Datos!$B$34*Datos!AO96),((Datos!$B$34*Datos!AO96)-AR57)*Datos!$C$34,IF(AND(AR57&gt;(Datos!$B$33*Datos!AO96),AR57&gt;Datos!$B$34*Datos!AO96),Datos!$B$33*Datos!AO96*Datos!$C$34,0))+IF(AR57&gt;=Datos!$B$35*Datos!AO96,(AR57-(Datos!$B$34*Datos!AO96))*Datos!$C$35,0)))</f>
        <v>9680.38495945998</v>
      </c>
      <c r="AS58" s="198" t="n">
        <f aca="false">IF(AS57&lt;Datos!$B$32*Datos!AP96,0,IF(AND(AS57&gt;Datos!$B$32*Datos!AP96,AS57&lt;Datos!$B$33*Datos!AP96),(AS57-(Datos!$B$32*Datos!AP96))*Datos!$C$33,(Datos!$B$33*Datos!AP96*Datos!$C$33)+IF(AND(AS57&gt;Datos!$B$33*Datos!AP96,AS57&lt;Datos!$B$34*Datos!AP96),((Datos!$B$34*Datos!AP96)-AS57)*Datos!$C$34,IF(AND(AS57&gt;(Datos!$B$33*Datos!AP96),AS57&gt;Datos!$B$34*Datos!AP96),Datos!$B$33*Datos!AP96*Datos!$C$34,0))+IF(AS57&gt;=Datos!$B$35*Datos!AP96,(AS57-(Datos!$B$34*Datos!AP96))*Datos!$C$35,0)))</f>
        <v>9847.69186548088</v>
      </c>
      <c r="AT58" s="198" t="n">
        <f aca="false">IF(AT57&lt;Datos!$B$32*Datos!AQ96,0,IF(AND(AT57&gt;Datos!$B$32*Datos!AQ96,AT57&lt;Datos!$B$33*Datos!AQ96),(AT57-(Datos!$B$32*Datos!AQ96))*Datos!$C$33,(Datos!$B$33*Datos!AQ96*Datos!$C$33)+IF(AND(AT57&gt;Datos!$B$33*Datos!AQ96,AT57&lt;Datos!$B$34*Datos!AQ96),((Datos!$B$34*Datos!AQ96)-AT57)*Datos!$C$34,IF(AND(AT57&gt;(Datos!$B$33*Datos!AQ96),AT57&gt;Datos!$B$34*Datos!AQ96),Datos!$B$33*Datos!AQ96*Datos!$C$34,0))+IF(AT57&gt;=Datos!$B$35*Datos!AQ96,(AT57-(Datos!$B$34*Datos!AQ96))*Datos!$C$35,0)))</f>
        <v>10000.6029550132</v>
      </c>
      <c r="AU58" s="198" t="n">
        <f aca="false">IF(AU57&lt;Datos!$B$32*Datos!AR96,0,IF(AND(AU57&gt;Datos!$B$32*Datos!AR96,AU57&lt;Datos!$B$33*Datos!AR96),(AU57-(Datos!$B$32*Datos!AR96))*Datos!$C$33,(Datos!$B$33*Datos!AR96*Datos!$C$33)+IF(AND(AU57&gt;Datos!$B$33*Datos!AR96,AU57&lt;Datos!$B$34*Datos!AR96),((Datos!$B$34*Datos!AR96)-AU57)*Datos!$C$34,IF(AND(AU57&gt;(Datos!$B$33*Datos!AR96),AU57&gt;Datos!$B$34*Datos!AR96),Datos!$B$33*Datos!AR96*Datos!$C$34,0))+IF(AU57&gt;=Datos!$B$35*Datos!AR96,(AU57-(Datos!$B$34*Datos!AR96))*Datos!$C$35,0)))</f>
        <v>10138.5698602184</v>
      </c>
      <c r="AV58" s="198" t="n">
        <f aca="false">IF(AV57&lt;Datos!$B$32*Datos!AS96,0,IF(AND(AV57&gt;Datos!$B$32*Datos!AS96,AV57&lt;Datos!$B$33*Datos!AS96),(AV57-(Datos!$B$32*Datos!AS96))*Datos!$C$33,(Datos!$B$33*Datos!AS96*Datos!$C$33)+IF(AND(AV57&gt;Datos!$B$33*Datos!AS96,AV57&lt;Datos!$B$34*Datos!AS96),((Datos!$B$34*Datos!AS96)-AV57)*Datos!$C$34,IF(AND(AV57&gt;(Datos!$B$33*Datos!AS96),AV57&gt;Datos!$B$34*Datos!AS96),Datos!$B$33*Datos!AS96*Datos!$C$34,0))+IF(AV57&gt;=Datos!$B$35*Datos!AS96,(AV57-(Datos!$B$34*Datos!AS96))*Datos!$C$35,0)))</f>
        <v>10261.0921756644</v>
      </c>
      <c r="AW58" s="198" t="n">
        <f aca="false">IF(AW57&lt;Datos!$B$32*Datos!AT96,0,IF(AND(AW57&gt;Datos!$B$32*Datos!AT96,AW57&lt;Datos!$B$33*Datos!AT96),(AW57-(Datos!$B$32*Datos!AT96))*Datos!$C$33,(Datos!$B$33*Datos!AT96*Datos!$C$33)+IF(AND(AW57&gt;Datos!$B$33*Datos!AT96,AW57&lt;Datos!$B$34*Datos!AT96),((Datos!$B$34*Datos!AT96)-AW57)*Datos!$C$34,IF(AND(AW57&gt;(Datos!$B$33*Datos!AT96),AW57&gt;Datos!$B$34*Datos!AT96),Datos!$B$33*Datos!AT96*Datos!$C$34,0))+IF(AW57&gt;=Datos!$B$35*Datos!AT96,(AW57-(Datos!$B$34*Datos!AT96))*Datos!$C$35,0)))</f>
        <v>10367.7204670223</v>
      </c>
      <c r="AX58" s="198" t="n">
        <f aca="false">IF(AX57&lt;Datos!$B$32*Datos!AU96,0,IF(AND(AX57&gt;Datos!$B$32*Datos!AU96,AX57&lt;Datos!$B$33*Datos!AU96),(AX57-(Datos!$B$32*Datos!AU96))*Datos!$C$33,(Datos!$B$33*Datos!AU96*Datos!$C$33)+IF(AND(AX57&gt;Datos!$B$33*Datos!AU96,AX57&lt;Datos!$B$34*Datos!AU96),((Datos!$B$34*Datos!AU96)-AX57)*Datos!$C$34,IF(AND(AX57&gt;(Datos!$B$33*Datos!AU96),AX57&gt;Datos!$B$34*Datos!AU96),Datos!$B$33*Datos!AU96*Datos!$C$34,0))+IF(AX57&gt;=Datos!$B$35*Datos!AU96,(AX57-(Datos!$B$34*Datos!AU96))*Datos!$C$35,0)))</f>
        <v>10458.0590049454</v>
      </c>
      <c r="AY58" s="198" t="n">
        <f aca="false">IF(AY57&lt;Datos!$B$32*Datos!AV96,0,IF(AND(AY57&gt;Datos!$B$32*Datos!AV96,AY57&lt;Datos!$B$33*Datos!AV96),(AY57-(Datos!$B$32*Datos!AV96))*Datos!$C$33,(Datos!$B$33*Datos!AV96*Datos!$C$33)+IF(AND(AY57&gt;Datos!$B$33*Datos!AV96,AY57&lt;Datos!$B$34*Datos!AV96),((Datos!$B$34*Datos!AV96)-AY57)*Datos!$C$34,IF(AND(AY57&gt;(Datos!$B$33*Datos!AV96),AY57&gt;Datos!$B$34*Datos!AV96),Datos!$B$33*Datos!AV96*Datos!$C$34,0))+IF(AY57&gt;=Datos!$B$35*Datos!AV96,(AY57-(Datos!$B$34*Datos!AV96))*Datos!$C$35,0)))</f>
        <v>33975.5245186418</v>
      </c>
      <c r="AZ58" s="198" t="n">
        <f aca="false">IF(AZ57&lt;Datos!$B$32*Datos!AW96,0,IF(AND(AZ57&gt;Datos!$B$32*Datos!AW96,AZ57&lt;Datos!$B$33*Datos!AW96),(AZ57-(Datos!$B$32*Datos!AW96))*Datos!$C$33,(Datos!$B$33*Datos!AW96*Datos!$C$33)+IF(AND(AZ57&gt;Datos!$B$33*Datos!AW96,AZ57&lt;Datos!$B$34*Datos!AW96),((Datos!$B$34*Datos!AW96)-AZ57)*Datos!$C$34,IF(AND(AZ57&gt;(Datos!$B$33*Datos!AW96),AZ57&gt;Datos!$B$34*Datos!AW96),Datos!$B$33*Datos!AW96*Datos!$C$34,0))+IF(AZ57&gt;=Datos!$B$35*Datos!AW96,(AZ57-(Datos!$B$34*Datos!AW96))*Datos!$C$35,0)))</f>
        <v>33896.0065856317</v>
      </c>
      <c r="BA58" s="205" t="n">
        <f aca="false">IF(BA57&lt;Datos!$B$32*Datos!AX96,0,IF(AND(BA57&gt;Datos!$B$32*Datos!AX96,BA57&lt;Datos!$B$33*Datos!AX96),(BA57-(Datos!$B$32*Datos!AX96))*Datos!$C$33,(Datos!$B$33*Datos!AX96*Datos!$C$33)+IF(AND(BA57&gt;Datos!$B$33*Datos!AX96,BA57&lt;Datos!$B$34*Datos!AX96),((Datos!$B$34*Datos!AX96)-BA57)*Datos!$C$34,IF(AND(BA57&gt;(Datos!$B$33*Datos!AX96),BA57&gt;Datos!$B$34*Datos!AX96),Datos!$B$33*Datos!AX96*Datos!$C$34,0))+IF(BA57&gt;=Datos!$B$35*Datos!AX96,(BA57-(Datos!$B$34*Datos!AX96))*Datos!$C$35,0)))</f>
        <v>33840.4734040339</v>
      </c>
      <c r="BB58" s="2"/>
      <c r="BC58" s="2"/>
      <c r="BD58" s="2"/>
    </row>
    <row r="59" customFormat="false" ht="23.25" hidden="false" customHeight="false" outlineLevel="0" collapsed="false">
      <c r="A59" s="2"/>
      <c r="B59" s="123"/>
      <c r="C59" s="2"/>
      <c r="D59" s="196" t="s">
        <v>155</v>
      </c>
      <c r="E59" s="197" t="n">
        <v>0</v>
      </c>
      <c r="F59" s="198" t="n">
        <v>0</v>
      </c>
      <c r="G59" s="198" t="n">
        <v>0</v>
      </c>
      <c r="H59" s="198" t="n">
        <v>0</v>
      </c>
      <c r="I59" s="198" t="n">
        <v>0</v>
      </c>
      <c r="J59" s="199" t="n">
        <v>0</v>
      </c>
      <c r="K59" s="200" t="n">
        <v>0</v>
      </c>
      <c r="L59" s="230" t="n">
        <v>0</v>
      </c>
      <c r="M59" s="198" t="n">
        <v>0</v>
      </c>
      <c r="N59" s="198" t="n">
        <v>0</v>
      </c>
      <c r="O59" s="198" t="n">
        <v>0</v>
      </c>
      <c r="P59" s="198" t="n">
        <v>0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0</v>
      </c>
      <c r="V59" s="198" t="n">
        <v>0</v>
      </c>
      <c r="W59" s="198" t="n">
        <v>0</v>
      </c>
      <c r="X59" s="198" t="n">
        <v>0</v>
      </c>
      <c r="Y59" s="198" t="n">
        <v>0</v>
      </c>
      <c r="Z59" s="198" t="n">
        <v>0</v>
      </c>
      <c r="AA59" s="198" t="n">
        <v>0</v>
      </c>
      <c r="AB59" s="198" t="n">
        <v>0</v>
      </c>
      <c r="AC59" s="198" t="n">
        <v>0</v>
      </c>
      <c r="AD59" s="198" t="n">
        <v>0</v>
      </c>
      <c r="AE59" s="198" t="n">
        <v>0</v>
      </c>
      <c r="AF59" s="198" t="n">
        <v>0</v>
      </c>
      <c r="AG59" s="198" t="n">
        <v>0</v>
      </c>
      <c r="AH59" s="198" t="n">
        <v>0</v>
      </c>
      <c r="AI59" s="198" t="n">
        <v>0</v>
      </c>
      <c r="AJ59" s="198" t="n">
        <v>0</v>
      </c>
      <c r="AK59" s="198" t="n">
        <v>0</v>
      </c>
      <c r="AL59" s="198" t="n">
        <v>0</v>
      </c>
      <c r="AM59" s="198" t="n">
        <v>0</v>
      </c>
      <c r="AN59" s="198" t="n">
        <v>0</v>
      </c>
      <c r="AO59" s="198" t="n">
        <v>0</v>
      </c>
      <c r="AP59" s="198" t="n">
        <v>0</v>
      </c>
      <c r="AQ59" s="198" t="n">
        <v>0</v>
      </c>
      <c r="AR59" s="198" t="n">
        <v>0</v>
      </c>
      <c r="AS59" s="198" t="n">
        <v>0</v>
      </c>
      <c r="AT59" s="198" t="n">
        <v>0</v>
      </c>
      <c r="AU59" s="198" t="n">
        <v>0</v>
      </c>
      <c r="AV59" s="198" t="n">
        <v>0</v>
      </c>
      <c r="AW59" s="198" t="n">
        <v>0</v>
      </c>
      <c r="AX59" s="198" t="n">
        <v>0</v>
      </c>
      <c r="AY59" s="198" t="n">
        <v>0</v>
      </c>
      <c r="AZ59" s="198" t="n">
        <v>0</v>
      </c>
      <c r="BA59" s="205" t="n">
        <v>0</v>
      </c>
      <c r="BB59" s="2"/>
      <c r="BC59" s="2"/>
      <c r="BD59" s="2"/>
    </row>
    <row r="60" customFormat="false" ht="23.25" hidden="false" customHeight="false" outlineLevel="0" collapsed="false">
      <c r="A60" s="2"/>
      <c r="B60" s="123"/>
      <c r="C60" s="2"/>
      <c r="D60" s="267" t="s">
        <v>156</v>
      </c>
      <c r="E60" s="268" t="n">
        <f aca="false">E58+E59</f>
        <v>0</v>
      </c>
      <c r="F60" s="269" t="n">
        <f aca="false">F58+F59</f>
        <v>0</v>
      </c>
      <c r="G60" s="269" t="n">
        <f aca="false">G58+G59</f>
        <v>0</v>
      </c>
      <c r="H60" s="269" t="n">
        <f aca="false">H58+H59</f>
        <v>0</v>
      </c>
      <c r="I60" s="269" t="n">
        <f aca="false">I58+I59</f>
        <v>0</v>
      </c>
      <c r="J60" s="270" t="n">
        <f aca="false">J58+J59</f>
        <v>0</v>
      </c>
      <c r="K60" s="271" t="n">
        <f aca="false">K58+K59</f>
        <v>1731.42666739769</v>
      </c>
      <c r="L60" s="272" t="n">
        <f aca="false">L58+L59</f>
        <v>1765.32979929345</v>
      </c>
      <c r="M60" s="269" t="n">
        <f aca="false">M58+M59</f>
        <v>1832.89551808989</v>
      </c>
      <c r="N60" s="269" t="n">
        <f aca="false">N58+N59</f>
        <v>1933.36713799001</v>
      </c>
      <c r="O60" s="269" t="n">
        <f aca="false">O58+O59</f>
        <v>2066.77912610298</v>
      </c>
      <c r="P60" s="269" t="n">
        <f aca="false">P58+P59</f>
        <v>2233.94935622632</v>
      </c>
      <c r="Q60" s="269" t="n">
        <f aca="false">Q58+Q59</f>
        <v>2436.50482976628</v>
      </c>
      <c r="R60" s="269" t="n">
        <f aca="false">R58+R59</f>
        <v>2676.94150272004</v>
      </c>
      <c r="S60" s="269" t="n">
        <f aca="false">S58+S59</f>
        <v>2958.72083276287</v>
      </c>
      <c r="T60" s="269" t="n">
        <f aca="false">T58+T59</f>
        <v>3244.84875610108</v>
      </c>
      <c r="U60" s="269" t="n">
        <f aca="false">U58+U59</f>
        <v>3534.81741634123</v>
      </c>
      <c r="V60" s="269" t="n">
        <f aca="false">V58+V59</f>
        <v>3828.08257678936</v>
      </c>
      <c r="W60" s="269" t="n">
        <f aca="false">W58+W59</f>
        <v>4124.0646890328</v>
      </c>
      <c r="X60" s="269" t="n">
        <f aca="false">X58+X59</f>
        <v>4422.15022386754</v>
      </c>
      <c r="Y60" s="269" t="n">
        <f aca="false">Y58+Y59</f>
        <v>4721.69326621287</v>
      </c>
      <c r="Z60" s="269" t="n">
        <f aca="false">Z58+Z59</f>
        <v>5022.01737346867</v>
      </c>
      <c r="AA60" s="269" t="n">
        <f aca="false">AA58+AA59</f>
        <v>5322.41769449445</v>
      </c>
      <c r="AB60" s="269" t="n">
        <f aca="false">AB58+AB59</f>
        <v>5622.16334404644</v>
      </c>
      <c r="AC60" s="269" t="n">
        <f aca="false">AC58+AC59</f>
        <v>5920.50002511957</v>
      </c>
      <c r="AD60" s="269" t="n">
        <f aca="false">AD58+AD59</f>
        <v>6216.6528892334</v>
      </c>
      <c r="AE60" s="269" t="n">
        <f aca="false">AE58+AE59</f>
        <v>6509.82962229661</v>
      </c>
      <c r="AF60" s="269" t="n">
        <f aca="false">AF58+AF59</f>
        <v>6799.22374131257</v>
      </c>
      <c r="AG60" s="269" t="n">
        <f aca="false">AG58+AG59</f>
        <v>7084.01808487642</v>
      </c>
      <c r="AH60" s="269" t="n">
        <f aca="false">AH58+AH59</f>
        <v>7363.38847818727</v>
      </c>
      <c r="AI60" s="269" t="n">
        <f aca="false">AI58+AI59</f>
        <v>7636.50755118617</v>
      </c>
      <c r="AJ60" s="269" t="n">
        <f aca="false">AJ58+AJ59</f>
        <v>7902.54868646076</v>
      </c>
      <c r="AK60" s="269" t="n">
        <f aca="false">AK58+AK59</f>
        <v>8160.69007175119</v>
      </c>
      <c r="AL60" s="269" t="n">
        <f aca="false">AL58+AL59</f>
        <v>8410.11883028167</v>
      </c>
      <c r="AM60" s="269" t="n">
        <f aca="false">AM58+AM59</f>
        <v>8650.03520074293</v>
      </c>
      <c r="AN60" s="269" t="n">
        <f aca="false">AN58+AN59</f>
        <v>8879.65673759335</v>
      </c>
      <c r="AO60" s="269" t="n">
        <f aca="false">AO58+AO59</f>
        <v>9098.22250144084</v>
      </c>
      <c r="AP60" s="269" t="n">
        <f aca="false">AP58+AP59</f>
        <v>9304.99720863572</v>
      </c>
      <c r="AQ60" s="269" t="n">
        <f aca="false">AQ58+AQ59</f>
        <v>9499.27530886155</v>
      </c>
      <c r="AR60" s="269" t="n">
        <f aca="false">AR58+AR59</f>
        <v>9680.38495945998</v>
      </c>
      <c r="AS60" s="269" t="n">
        <f aca="false">AS58+AS59</f>
        <v>9847.69186548088</v>
      </c>
      <c r="AT60" s="269" t="n">
        <f aca="false">AT58+AT59</f>
        <v>10000.6029550132</v>
      </c>
      <c r="AU60" s="269" t="n">
        <f aca="false">AU58+AU59</f>
        <v>10138.5698602184</v>
      </c>
      <c r="AV60" s="269" t="n">
        <f aca="false">AV58+AV59</f>
        <v>10261.0921756644</v>
      </c>
      <c r="AW60" s="269" t="n">
        <f aca="false">AW58+AW59</f>
        <v>10367.7204670223</v>
      </c>
      <c r="AX60" s="269" t="n">
        <f aca="false">AX58+AX59</f>
        <v>10458.0590049454</v>
      </c>
      <c r="AY60" s="269" t="n">
        <f aca="false">AY58+AY59</f>
        <v>33975.5245186418</v>
      </c>
      <c r="AZ60" s="269" t="n">
        <f aca="false">AZ58+AZ59</f>
        <v>33896.0065856317</v>
      </c>
      <c r="BA60" s="273" t="n">
        <f aca="false">BA58+BA59</f>
        <v>33840.4734040339</v>
      </c>
      <c r="BB60" s="2"/>
      <c r="BC60" s="2"/>
      <c r="BD60" s="2"/>
    </row>
    <row r="61" customFormat="false" ht="24" hidden="false" customHeight="false" outlineLevel="0" collapsed="false">
      <c r="A61" s="2"/>
      <c r="B61" s="123"/>
      <c r="C61" s="2"/>
      <c r="D61" s="196"/>
      <c r="E61" s="196"/>
      <c r="F61" s="297"/>
      <c r="G61" s="297"/>
      <c r="H61" s="297"/>
      <c r="I61" s="297"/>
      <c r="J61" s="122"/>
      <c r="K61" s="298"/>
      <c r="L61" s="299"/>
      <c r="M61" s="297"/>
      <c r="N61" s="297"/>
      <c r="O61" s="297"/>
      <c r="P61" s="297"/>
      <c r="Q61" s="297"/>
      <c r="R61" s="297"/>
      <c r="S61" s="297"/>
      <c r="T61" s="297"/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300"/>
      <c r="BB61" s="2"/>
      <c r="BC61" s="2"/>
      <c r="BD61" s="2"/>
    </row>
    <row r="62" customFormat="false" ht="24" hidden="false" customHeight="false" outlineLevel="0" collapsed="false">
      <c r="A62" s="2"/>
      <c r="B62" s="123"/>
      <c r="C62" s="2"/>
      <c r="D62" s="218" t="s">
        <v>130</v>
      </c>
      <c r="E62" s="219" t="n">
        <f aca="false">+E60+E52-E50</f>
        <v>-1100</v>
      </c>
      <c r="F62" s="220" t="n">
        <f aca="false">+F60+F52-F50</f>
        <v>-1959.98</v>
      </c>
      <c r="G62" s="220" t="n">
        <f aca="false">+G60+G52-G50</f>
        <v>-4724.32648232954</v>
      </c>
      <c r="H62" s="220" t="n">
        <f aca="false">+H60+H52-H50</f>
        <v>-6556.50290571876</v>
      </c>
      <c r="I62" s="220" t="n">
        <f aca="false">+I60+I52-I50</f>
        <v>-8429.04809980243</v>
      </c>
      <c r="J62" s="301" t="n">
        <f aca="false">+J60+J52-J50</f>
        <v>-7398.55583409185</v>
      </c>
      <c r="K62" s="135" t="n">
        <f aca="false">+K60+K52-K50</f>
        <v>-7350.09958444738</v>
      </c>
      <c r="L62" s="244" t="n">
        <f aca="false">+L60+L52-L50</f>
        <v>910.625340647121</v>
      </c>
      <c r="M62" s="220" t="n">
        <f aca="false">+M60+M52-M50</f>
        <v>4540.92420336986</v>
      </c>
      <c r="N62" s="220" t="n">
        <f aca="false">+N60+N52-N50</f>
        <v>4534.67095877884</v>
      </c>
      <c r="O62" s="220" t="n">
        <f aca="false">+O60+O52-O50</f>
        <v>4643.06586471541</v>
      </c>
      <c r="P62" s="220" t="n">
        <f aca="false">+P60+P52-P50</f>
        <v>4790.15801292473</v>
      </c>
      <c r="Q62" s="220" t="n">
        <f aca="false">+Q60+Q52-Q50</f>
        <v>5002.24374009608</v>
      </c>
      <c r="R62" s="220" t="n">
        <f aca="false">+R60+R52-R50</f>
        <v>5282.61749053855</v>
      </c>
      <c r="S62" s="220" t="n">
        <f aca="false">+S60+S52-S50</f>
        <v>5636.67447348524</v>
      </c>
      <c r="T62" s="220" t="n">
        <f aca="false">+T60+T52-T50</f>
        <v>6021.68807933685</v>
      </c>
      <c r="U62" s="220" t="n">
        <f aca="false">+U60+U52-U50</f>
        <v>6405.85664835724</v>
      </c>
      <c r="V62" s="220" t="n">
        <f aca="false">+V60+V52-V50</f>
        <v>6807.43253861451</v>
      </c>
      <c r="W62" s="220" t="n">
        <f aca="false">+W60+W52-W50</f>
        <v>7227.9499539563</v>
      </c>
      <c r="X62" s="220" t="n">
        <f aca="false">+X60+X52-X50</f>
        <v>7669.22575022799</v>
      </c>
      <c r="Y62" s="220" t="n">
        <f aca="false">+Y60+Y52-Y50</f>
        <v>8133.40846068571</v>
      </c>
      <c r="Z62" s="220" t="n">
        <f aca="false">+Z60+Z52-Z50</f>
        <v>8623.03468977669</v>
      </c>
      <c r="AA62" s="220" t="n">
        <f aca="false">+AA60+AA52-AA50</f>
        <v>9141.09393675979</v>
      </c>
      <c r="AB62" s="220" t="n">
        <f aca="false">+AB60+AB52-AB50</f>
        <v>9691.10306772234</v>
      </c>
      <c r="AC62" s="220" t="n">
        <f aca="false">+AC60+AC52-AC50</f>
        <v>10277.1918354709</v>
      </c>
      <c r="AD62" s="220" t="n">
        <f aca="false">+AD60+AD52-AD50</f>
        <v>10904.2010551319</v>
      </c>
      <c r="AE62" s="220" t="n">
        <f aca="false">+AE60+AE52-AE50</f>
        <v>11577.7952832365</v>
      </c>
      <c r="AF62" s="220" t="n">
        <f aca="false">+AF60+AF52-AF50</f>
        <v>6799.22374131257</v>
      </c>
      <c r="AG62" s="220" t="n">
        <f aca="false">+AG60+AG52-AG50</f>
        <v>7084.01808487642</v>
      </c>
      <c r="AH62" s="220" t="n">
        <f aca="false">+AH60+AH52-AH50</f>
        <v>7363.38847818727</v>
      </c>
      <c r="AI62" s="220" t="n">
        <f aca="false">+AI60+AI52-AI50</f>
        <v>7636.50755118617</v>
      </c>
      <c r="AJ62" s="220" t="n">
        <f aca="false">+AJ60+AJ52-AJ50</f>
        <v>7902.54868646076</v>
      </c>
      <c r="AK62" s="220" t="n">
        <f aca="false">+AK60+AK52-AK50</f>
        <v>8160.69007175119</v>
      </c>
      <c r="AL62" s="220" t="n">
        <f aca="false">+AL60+AL52-AL50</f>
        <v>8410.11883028167</v>
      </c>
      <c r="AM62" s="220" t="n">
        <f aca="false">+AM60+AM52-AM50</f>
        <v>8650.03520074293</v>
      </c>
      <c r="AN62" s="220" t="n">
        <f aca="false">+AN60+AN52-AN50</f>
        <v>8879.65673759335</v>
      </c>
      <c r="AO62" s="220" t="n">
        <f aca="false">+AO60+AO52-AO50</f>
        <v>9098.22250144084</v>
      </c>
      <c r="AP62" s="220" t="n">
        <f aca="false">+AP60+AP52-AP50</f>
        <v>9304.99720863572</v>
      </c>
      <c r="AQ62" s="220" t="n">
        <f aca="false">+AQ60+AQ52-AQ50</f>
        <v>9499.27530886155</v>
      </c>
      <c r="AR62" s="220" t="n">
        <f aca="false">+AR60+AR52-AR50</f>
        <v>9680.38495945998</v>
      </c>
      <c r="AS62" s="220" t="n">
        <f aca="false">+AS60+AS52-AS50</f>
        <v>9847.69186548088</v>
      </c>
      <c r="AT62" s="220" t="n">
        <f aca="false">+AT60+AT52-AT50</f>
        <v>10000.6029550132</v>
      </c>
      <c r="AU62" s="220" t="n">
        <f aca="false">+AU60+AU52-AU50</f>
        <v>10138.5698602184</v>
      </c>
      <c r="AV62" s="220" t="n">
        <f aca="false">+AV60+AV52-AV50</f>
        <v>10261.0921756644</v>
      </c>
      <c r="AW62" s="220" t="n">
        <f aca="false">+AW60+AW52-AW50</f>
        <v>10367.7204670223</v>
      </c>
      <c r="AX62" s="220" t="n">
        <f aca="false">+AX60+AX52-AX50</f>
        <v>10458.0590049454</v>
      </c>
      <c r="AY62" s="220" t="n">
        <f aca="false">+AY60+AY52-AY50</f>
        <v>33975.5245186418</v>
      </c>
      <c r="AZ62" s="220" t="n">
        <f aca="false">+AZ60+AZ52-AZ50</f>
        <v>33896.0065856317</v>
      </c>
      <c r="BA62" s="221" t="n">
        <f aca="false">+BA60+BA52-BA50</f>
        <v>33840.4734040339</v>
      </c>
      <c r="BB62" s="2"/>
      <c r="BC62" s="2"/>
      <c r="BD62" s="2"/>
    </row>
    <row r="63" customFormat="false" ht="23.25" hidden="false" customHeight="false" outlineLevel="0" collapsed="false">
      <c r="A63" s="2"/>
      <c r="B63" s="12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</row>
    <row r="64" customFormat="false" ht="24" hidden="false" customHeight="false" outlineLevel="0" collapsed="false">
      <c r="A64" s="2"/>
      <c r="B64" s="123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</row>
    <row r="65" customFormat="false" ht="24" hidden="false" customHeight="false" outlineLevel="0" collapsed="false">
      <c r="A65" s="2"/>
      <c r="B65" s="123"/>
      <c r="C65" s="2"/>
      <c r="D65" s="192" t="s">
        <v>157</v>
      </c>
      <c r="E65" s="245" t="n">
        <f aca="false">+NPV(Datos!$C$38,F62:BA62)+E62</f>
        <v>3098.2410331248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</row>
    <row r="66" customFormat="false" ht="23.25" hidden="false" customHeight="false" outlineLevel="0" collapsed="false">
      <c r="A66" s="2"/>
      <c r="B66" s="123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</row>
    <row r="67" customFormat="false" ht="23.25" hidden="false" customHeight="false" outlineLevel="0" collapsed="false">
      <c r="A67" s="2"/>
      <c r="B67" s="123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</row>
    <row r="68" s="250" customFormat="true" ht="23.25" hidden="false" customHeight="false" outlineLevel="0" collapsed="false">
      <c r="A68" s="246"/>
      <c r="B68" s="247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</row>
    <row r="69" customFormat="false" ht="23.25" hidden="false" customHeight="false" outlineLevel="0" collapsed="false">
      <c r="A69" s="2"/>
      <c r="B69" s="123"/>
      <c r="C69" s="2"/>
      <c r="D69" s="6" t="s">
        <v>148</v>
      </c>
      <c r="E69" s="6"/>
      <c r="F69" s="6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</row>
    <row r="70" customFormat="false" ht="23.25" hidden="false" customHeight="false" outlineLevel="0" collapsed="false">
      <c r="A70" s="2"/>
      <c r="B70" s="123"/>
      <c r="C70" s="2"/>
      <c r="D70" s="302"/>
      <c r="E70" s="251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</row>
    <row r="71" customFormat="false" ht="24" hidden="false" customHeight="false" outlineLevel="0" collapsed="false">
      <c r="A71" s="2"/>
      <c r="B71" s="123"/>
      <c r="C71" s="2"/>
      <c r="D71" s="251"/>
      <c r="E71" s="251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</row>
    <row r="72" customFormat="false" ht="24" hidden="false" customHeight="false" outlineLevel="0" collapsed="false">
      <c r="A72" s="2"/>
      <c r="B72" s="123"/>
      <c r="C72" s="2"/>
      <c r="D72" s="252" t="s">
        <v>120</v>
      </c>
      <c r="E72" s="253" t="s">
        <v>121</v>
      </c>
      <c r="F72" s="253"/>
      <c r="G72" s="253"/>
      <c r="H72" s="253"/>
      <c r="I72" s="253"/>
      <c r="J72" s="253"/>
      <c r="K72" s="33" t="s">
        <v>122</v>
      </c>
      <c r="L72" s="195" t="s">
        <v>123</v>
      </c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2"/>
      <c r="BC72" s="2"/>
      <c r="BD72" s="2"/>
    </row>
    <row r="73" customFormat="false" ht="24" hidden="false" customHeight="false" outlineLevel="0" collapsed="false">
      <c r="A73" s="2"/>
      <c r="B73" s="123"/>
      <c r="C73" s="2"/>
      <c r="D73" s="252"/>
      <c r="E73" s="254" t="n">
        <v>0</v>
      </c>
      <c r="F73" s="255" t="n">
        <v>1</v>
      </c>
      <c r="G73" s="255" t="n">
        <v>2</v>
      </c>
      <c r="H73" s="255" t="n">
        <v>3</v>
      </c>
      <c r="I73" s="255" t="n">
        <v>4</v>
      </c>
      <c r="J73" s="256" t="n">
        <v>5</v>
      </c>
      <c r="K73" s="257" t="n">
        <v>6</v>
      </c>
      <c r="L73" s="258" t="n">
        <v>7</v>
      </c>
      <c r="M73" s="255" t="n">
        <v>8</v>
      </c>
      <c r="N73" s="255" t="n">
        <v>9</v>
      </c>
      <c r="O73" s="255" t="n">
        <v>10</v>
      </c>
      <c r="P73" s="255" t="n">
        <v>11</v>
      </c>
      <c r="Q73" s="255" t="n">
        <v>12</v>
      </c>
      <c r="R73" s="255" t="n">
        <v>13</v>
      </c>
      <c r="S73" s="255" t="n">
        <v>14</v>
      </c>
      <c r="T73" s="255" t="n">
        <v>15</v>
      </c>
      <c r="U73" s="255" t="n">
        <v>16</v>
      </c>
      <c r="V73" s="255" t="n">
        <v>17</v>
      </c>
      <c r="W73" s="255" t="n">
        <v>18</v>
      </c>
      <c r="X73" s="255" t="n">
        <v>19</v>
      </c>
      <c r="Y73" s="255" t="n">
        <v>20</v>
      </c>
      <c r="Z73" s="255" t="n">
        <v>21</v>
      </c>
      <c r="AA73" s="255" t="n">
        <v>22</v>
      </c>
      <c r="AB73" s="255" t="n">
        <v>23</v>
      </c>
      <c r="AC73" s="255" t="n">
        <v>24</v>
      </c>
      <c r="AD73" s="255" t="n">
        <v>25</v>
      </c>
      <c r="AE73" s="255" t="n">
        <v>26</v>
      </c>
      <c r="AF73" s="255" t="n">
        <v>27</v>
      </c>
      <c r="AG73" s="255" t="n">
        <v>28</v>
      </c>
      <c r="AH73" s="255" t="n">
        <v>29</v>
      </c>
      <c r="AI73" s="255" t="n">
        <v>30</v>
      </c>
      <c r="AJ73" s="255" t="n">
        <v>31</v>
      </c>
      <c r="AK73" s="255" t="n">
        <v>32</v>
      </c>
      <c r="AL73" s="255" t="n">
        <v>33</v>
      </c>
      <c r="AM73" s="255" t="n">
        <v>34</v>
      </c>
      <c r="AN73" s="255" t="n">
        <v>35</v>
      </c>
      <c r="AO73" s="255" t="n">
        <v>36</v>
      </c>
      <c r="AP73" s="255" t="n">
        <v>37</v>
      </c>
      <c r="AQ73" s="255" t="n">
        <v>38</v>
      </c>
      <c r="AR73" s="255" t="n">
        <v>39</v>
      </c>
      <c r="AS73" s="255" t="n">
        <v>40</v>
      </c>
      <c r="AT73" s="255" t="n">
        <v>41</v>
      </c>
      <c r="AU73" s="255" t="n">
        <v>42</v>
      </c>
      <c r="AV73" s="255" t="n">
        <v>43</v>
      </c>
      <c r="AW73" s="255" t="n">
        <v>44</v>
      </c>
      <c r="AX73" s="255" t="n">
        <v>45</v>
      </c>
      <c r="AY73" s="255" t="n">
        <v>46</v>
      </c>
      <c r="AZ73" s="255" t="n">
        <v>47</v>
      </c>
      <c r="BA73" s="259" t="n">
        <v>48</v>
      </c>
      <c r="BB73" s="2"/>
      <c r="BC73" s="2"/>
      <c r="BD73" s="2"/>
    </row>
    <row r="74" customFormat="false" ht="23.25" hidden="false" customHeight="false" outlineLevel="0" collapsed="false">
      <c r="A74" s="2"/>
      <c r="B74" s="123"/>
      <c r="C74" s="2"/>
      <c r="D74" s="196" t="s">
        <v>70</v>
      </c>
      <c r="E74" s="197" t="n">
        <f aca="false">+'VAN IES'!E62</f>
        <v>5500</v>
      </c>
      <c r="F74" s="198" t="n">
        <f aca="false">+'VAN IES'!F62</f>
        <v>16064.3950037095</v>
      </c>
      <c r="G74" s="198" t="n">
        <f aca="false">+'VAN IES'!G62</f>
        <v>27685.2295077899</v>
      </c>
      <c r="H74" s="198" t="n">
        <f aca="false">+'VAN IES'!H62</f>
        <v>40468.1474622783</v>
      </c>
      <c r="I74" s="198" t="n">
        <f aca="false">+'VAN IES'!I62</f>
        <v>54529.3572122156</v>
      </c>
      <c r="J74" s="199" t="n">
        <f aca="false">+'VAN IES'!J62</f>
        <v>64496.6879371467</v>
      </c>
      <c r="K74" s="200" t="n">
        <f aca="false">+'VAN IES'!K62</f>
        <v>69692.303069635</v>
      </c>
      <c r="L74" s="230" t="n">
        <f aca="false">+'VAN IES'!L62</f>
        <v>69010.3608039538</v>
      </c>
      <c r="M74" s="198" t="n">
        <f aca="false">+'VAN IES'!M62</f>
        <v>68226.2659418674</v>
      </c>
      <c r="N74" s="198" t="n">
        <f aca="false">+'VAN IES'!N62</f>
        <v>67324.716377204</v>
      </c>
      <c r="O74" s="198" t="n">
        <f aca="false">+'VAN IES'!O62</f>
        <v>66288.1178011312</v>
      </c>
      <c r="P74" s="198" t="n">
        <f aca="false">+'VAN IES'!P62</f>
        <v>65096.2403381132</v>
      </c>
      <c r="Q74" s="198" t="n">
        <f aca="false">+'VAN IES'!Q62</f>
        <v>63725.8237471198</v>
      </c>
      <c r="R74" s="198" t="n">
        <f aca="false">+'VAN IES'!R62</f>
        <v>62150.1234833405</v>
      </c>
      <c r="S74" s="198" t="n">
        <f aca="false">+'VAN IES'!S62</f>
        <v>60338.3887615109</v>
      </c>
      <c r="T74" s="198" t="n">
        <f aca="false">+'VAN IES'!T62</f>
        <v>58255.2624349275</v>
      </c>
      <c r="U74" s="198" t="n">
        <f aca="false">+'VAN IES'!U62</f>
        <v>55860.0909784118</v>
      </c>
      <c r="V74" s="198" t="n">
        <f aca="false">+'VAN IES'!V62</f>
        <v>53106.1311091048</v>
      </c>
      <c r="W74" s="198" t="n">
        <f aca="false">+'VAN IES'!W62</f>
        <v>49939.6375617967</v>
      </c>
      <c r="X74" s="198" t="n">
        <f aca="false">+'VAN IES'!X62</f>
        <v>46298.8142161512</v>
      </c>
      <c r="Y74" s="198" t="n">
        <f aca="false">+'VAN IES'!Y62</f>
        <v>42112.60810641</v>
      </c>
      <c r="Z74" s="198" t="n">
        <f aca="false">+'VAN IES'!Z62</f>
        <v>37299.3227779158</v>
      </c>
      <c r="AA74" s="198" t="n">
        <f aca="false">+'VAN IES'!AA62</f>
        <v>31765.0239292311</v>
      </c>
      <c r="AB74" s="198" t="n">
        <f aca="false">+'VAN IES'!AB62</f>
        <v>25401.7062249523</v>
      </c>
      <c r="AC74" s="198" t="n">
        <f aca="false">+'VAN IES'!AC62</f>
        <v>18085.1855034137</v>
      </c>
      <c r="AD74" s="198" t="n">
        <f aca="false">+'VAN IES'!AD62</f>
        <v>9672.67524438532</v>
      </c>
      <c r="AE74" s="198" t="n">
        <f aca="false">+'VAN IES'!AE62</f>
        <v>-2.00088834390044E-011</v>
      </c>
      <c r="AF74" s="198" t="n">
        <f aca="false">+'VAN IES'!AF62</f>
        <v>0</v>
      </c>
      <c r="AG74" s="198" t="n">
        <f aca="false">+'VAN IES'!AG62</f>
        <v>0</v>
      </c>
      <c r="AH74" s="198" t="n">
        <f aca="false">+'VAN IES'!AH62</f>
        <v>0</v>
      </c>
      <c r="AI74" s="198" t="n">
        <f aca="false">+'VAN IES'!AI62</f>
        <v>0</v>
      </c>
      <c r="AJ74" s="198" t="n">
        <f aca="false">+'VAN IES'!AJ62</f>
        <v>0</v>
      </c>
      <c r="AK74" s="198" t="n">
        <f aca="false">+'VAN IES'!AK62</f>
        <v>0</v>
      </c>
      <c r="AL74" s="198" t="n">
        <f aca="false">+'VAN IES'!AL62</f>
        <v>0</v>
      </c>
      <c r="AM74" s="198" t="n">
        <f aca="false">+'VAN IES'!AM62</f>
        <v>0</v>
      </c>
      <c r="AN74" s="198" t="n">
        <f aca="false">+'VAN IES'!AN62</f>
        <v>0</v>
      </c>
      <c r="AO74" s="198" t="n">
        <f aca="false">+'VAN IES'!AO62</f>
        <v>0</v>
      </c>
      <c r="AP74" s="198" t="n">
        <f aca="false">+'VAN IES'!AP62</f>
        <v>0</v>
      </c>
      <c r="AQ74" s="198" t="n">
        <f aca="false">+'VAN IES'!AQ62</f>
        <v>0</v>
      </c>
      <c r="AR74" s="198" t="n">
        <f aca="false">+'VAN IES'!AR62</f>
        <v>0</v>
      </c>
      <c r="AS74" s="198" t="n">
        <f aca="false">+'VAN IES'!AS62</f>
        <v>0</v>
      </c>
      <c r="AT74" s="198" t="n">
        <f aca="false">+'VAN IES'!AT62</f>
        <v>0</v>
      </c>
      <c r="AU74" s="198" t="n">
        <f aca="false">+'VAN IES'!AU62</f>
        <v>0</v>
      </c>
      <c r="AV74" s="198" t="n">
        <f aca="false">+'VAN IES'!AV62</f>
        <v>0</v>
      </c>
      <c r="AW74" s="198" t="n">
        <f aca="false">+'VAN IES'!AW62</f>
        <v>0</v>
      </c>
      <c r="AX74" s="198" t="n">
        <f aca="false">+'VAN IES'!AX62</f>
        <v>0</v>
      </c>
      <c r="AY74" s="198" t="n">
        <f aca="false">+'VAN IES'!AY62</f>
        <v>0</v>
      </c>
      <c r="AZ74" s="198" t="n">
        <f aca="false">+'VAN IES'!AZ62</f>
        <v>0</v>
      </c>
      <c r="BA74" s="205" t="n">
        <f aca="false">+'VAN IES'!BA62</f>
        <v>0</v>
      </c>
      <c r="BB74" s="2"/>
      <c r="BC74" s="2"/>
      <c r="BD74" s="2"/>
    </row>
    <row r="75" customFormat="false" ht="23.25" hidden="false" customHeight="false" outlineLevel="0" collapsed="false">
      <c r="A75" s="2"/>
      <c r="B75" s="123"/>
      <c r="C75" s="2"/>
      <c r="D75" s="196" t="s">
        <v>136</v>
      </c>
      <c r="E75" s="231" t="n">
        <f aca="false">1-'VAN IES'!E63</f>
        <v>0.2</v>
      </c>
      <c r="F75" s="232" t="n">
        <f aca="false">1-'VAN IES'!F63</f>
        <v>0.291666666666667</v>
      </c>
      <c r="G75" s="232" t="n">
        <f aca="false">1-'VAN IES'!G63</f>
        <v>0.383333333333333</v>
      </c>
      <c r="H75" s="232" t="n">
        <f aca="false">1-'VAN IES'!H63</f>
        <v>0.475</v>
      </c>
      <c r="I75" s="232" t="n">
        <f aca="false">1-'VAN IES'!I63</f>
        <v>0.566666666666667</v>
      </c>
      <c r="J75" s="260" t="n">
        <f aca="false">1-'VAN IES'!J63</f>
        <v>0.658333333333333</v>
      </c>
      <c r="K75" s="234" t="n">
        <f aca="false">1-'VAN IES'!K63</f>
        <v>0.75</v>
      </c>
      <c r="L75" s="235" t="n">
        <f aca="false">1-'VAN IES'!L63</f>
        <v>0.75</v>
      </c>
      <c r="M75" s="232" t="n">
        <f aca="false">1-'VAN IES'!M63</f>
        <v>0.75</v>
      </c>
      <c r="N75" s="232" t="n">
        <f aca="false">1-'VAN IES'!N63</f>
        <v>0.75</v>
      </c>
      <c r="O75" s="232" t="n">
        <f aca="false">1-'VAN IES'!O63</f>
        <v>0.75</v>
      </c>
      <c r="P75" s="232" t="n">
        <f aca="false">1-'VAN IES'!P63</f>
        <v>0.75</v>
      </c>
      <c r="Q75" s="232" t="n">
        <f aca="false">1-'VAN IES'!Q63</f>
        <v>0.75</v>
      </c>
      <c r="R75" s="232" t="n">
        <f aca="false">1-'VAN IES'!R63</f>
        <v>0.75</v>
      </c>
      <c r="S75" s="232" t="n">
        <f aca="false">1-'VAN IES'!S63</f>
        <v>0.75</v>
      </c>
      <c r="T75" s="232" t="n">
        <f aca="false">1-'VAN IES'!T63</f>
        <v>0.75</v>
      </c>
      <c r="U75" s="232" t="n">
        <f aca="false">1-'VAN IES'!U63</f>
        <v>0.75</v>
      </c>
      <c r="V75" s="232" t="n">
        <f aca="false">1-'VAN IES'!V63</f>
        <v>0.75</v>
      </c>
      <c r="W75" s="232" t="n">
        <f aca="false">1-'VAN IES'!W63</f>
        <v>0.75</v>
      </c>
      <c r="X75" s="232" t="n">
        <f aca="false">1-'VAN IES'!X63</f>
        <v>0.75</v>
      </c>
      <c r="Y75" s="232" t="n">
        <f aca="false">1-'VAN IES'!Y63</f>
        <v>0.75</v>
      </c>
      <c r="Z75" s="232" t="n">
        <f aca="false">1-'VAN IES'!Z63</f>
        <v>0.75</v>
      </c>
      <c r="AA75" s="232" t="n">
        <f aca="false">1-'VAN IES'!AA63</f>
        <v>0.75</v>
      </c>
      <c r="AB75" s="232" t="n">
        <f aca="false">1-'VAN IES'!AB63</f>
        <v>0.75</v>
      </c>
      <c r="AC75" s="232" t="n">
        <f aca="false">1-'VAN IES'!AC63</f>
        <v>0.75</v>
      </c>
      <c r="AD75" s="232" t="n">
        <f aca="false">1-'VAN IES'!AD63</f>
        <v>0.75</v>
      </c>
      <c r="AE75" s="232" t="n">
        <f aca="false">1-'VAN IES'!AE63</f>
        <v>0.75</v>
      </c>
      <c r="AF75" s="261"/>
      <c r="AG75" s="261"/>
      <c r="AH75" s="261"/>
      <c r="AI75" s="261"/>
      <c r="AJ75" s="261"/>
      <c r="AK75" s="261"/>
      <c r="AL75" s="261"/>
      <c r="AM75" s="261"/>
      <c r="AN75" s="261"/>
      <c r="AO75" s="261"/>
      <c r="AP75" s="261"/>
      <c r="AQ75" s="261"/>
      <c r="AR75" s="261"/>
      <c r="AS75" s="261"/>
      <c r="AT75" s="261"/>
      <c r="AU75" s="261"/>
      <c r="AV75" s="261"/>
      <c r="AW75" s="261"/>
      <c r="AX75" s="261"/>
      <c r="AY75" s="261"/>
      <c r="AZ75" s="261"/>
      <c r="BA75" s="262"/>
      <c r="BB75" s="2"/>
      <c r="BC75" s="2"/>
      <c r="BD75" s="2"/>
    </row>
    <row r="76" customFormat="false" ht="23.25" hidden="false" customHeight="false" outlineLevel="0" collapsed="false">
      <c r="A76" s="2"/>
      <c r="B76" s="123"/>
      <c r="C76" s="2"/>
      <c r="D76" s="196" t="s">
        <v>137</v>
      </c>
      <c r="E76" s="231" t="n">
        <v>1</v>
      </c>
      <c r="F76" s="232" t="n">
        <f aca="false">(1-Datos!C53)</f>
        <v>0.96</v>
      </c>
      <c r="G76" s="232" t="n">
        <f aca="false">+(1-Datos!C54)*(1-Datos!C53)</f>
        <v>0.9216</v>
      </c>
      <c r="H76" s="232" t="n">
        <f aca="false">+(1-Datos!C55)*(1-Datos!C54)*(1-Datos!C53)</f>
        <v>0.884736</v>
      </c>
      <c r="I76" s="232" t="n">
        <f aca="false">+(1-Datos!C56)*(1-Datos!C55)*(1-Datos!C54)*(1-Datos!C53)</f>
        <v>0.84934656</v>
      </c>
      <c r="J76" s="260" t="n">
        <f aca="false">+(1-Datos!C57)*(1-Datos!C56)*(1-Datos!C55)*(1-Datos!C54)*(1-Datos!C53)</f>
        <v>0.8153726976</v>
      </c>
      <c r="K76" s="237" t="n">
        <f aca="false">+(1-Datos!C58)*(1-Datos!C57)*(1-Datos!C56)*(1-Datos!C55)*(1-Datos!C54)*(1-Datos!C53)</f>
        <v>0.8153726976</v>
      </c>
      <c r="L76" s="263" t="n">
        <f aca="false">+(1-Datos!C73)*'VAN Estado'!K76</f>
        <v>0.76335191949312</v>
      </c>
      <c r="M76" s="264" t="n">
        <f aca="false">+(1-Datos!$C$74)*'VAN Estado'!L76</f>
        <v>0.721607474524268</v>
      </c>
      <c r="N76" s="264" t="n">
        <f aca="false">+(1-Datos!$C$75)*'VAN Estado'!M76</f>
        <v>0.688722791042376</v>
      </c>
      <c r="O76" s="264" t="n">
        <f aca="false">+(1-Datos!$C$76)*'VAN Estado'!N76</f>
        <v>0.663613925860374</v>
      </c>
      <c r="P76" s="264" t="n">
        <f aca="false">+(1-Datos!$C$77)*'VAN Estado'!O76</f>
        <v>0.645468825087563</v>
      </c>
      <c r="Q76" s="264" t="n">
        <f aca="false">+(1-Datos!$C$78)*'VAN Estado'!P76</f>
        <v>0.633702850504539</v>
      </c>
      <c r="R76" s="264" t="n">
        <f aca="false">+(1-Datos!$C$79)*'VAN Estado'!Q76</f>
        <v>0.627927101667083</v>
      </c>
      <c r="S76" s="264" t="n">
        <f aca="false">+(1-Datos!$C$80)*'VAN Estado'!R76</f>
        <v>0.627927101667083</v>
      </c>
      <c r="T76" s="264" t="n">
        <f aca="false">+(1-Datos!$C$81)*'VAN Estado'!S76</f>
        <v>0.627927101667083</v>
      </c>
      <c r="U76" s="264" t="n">
        <f aca="false">+(1-Datos!$C$82)*'VAN Estado'!T76</f>
        <v>0.627927101667083</v>
      </c>
      <c r="V76" s="264" t="n">
        <f aca="false">+(1-Datos!$C$83)*'VAN Estado'!U76</f>
        <v>0.627927101667083</v>
      </c>
      <c r="W76" s="264" t="n">
        <f aca="false">+(1-Datos!$C$84)*'VAN Estado'!V76</f>
        <v>0.627927101667083</v>
      </c>
      <c r="X76" s="264" t="n">
        <f aca="false">+(1-Datos!$C$85)*'VAN Estado'!W76</f>
        <v>0.627927101667083</v>
      </c>
      <c r="Y76" s="264" t="n">
        <f aca="false">+(1-Datos!$C$86)*'VAN Estado'!X76</f>
        <v>0.627927101667083</v>
      </c>
      <c r="Z76" s="264" t="n">
        <f aca="false">+(1-Datos!$C$87)*'VAN Estado'!Y76</f>
        <v>0.627927101667083</v>
      </c>
      <c r="AA76" s="264" t="n">
        <f aca="false">+(1-Datos!$C$88)*'VAN Estado'!Z76</f>
        <v>0.627927101667083</v>
      </c>
      <c r="AB76" s="264" t="n">
        <f aca="false">+(1-Datos!$C$89)*'VAN Estado'!AA76</f>
        <v>0.627927101667083</v>
      </c>
      <c r="AC76" s="264" t="n">
        <f aca="false">+(1-Datos!$C$90)*'VAN Estado'!AB76</f>
        <v>0.627927101667083</v>
      </c>
      <c r="AD76" s="264" t="n">
        <f aca="false">+(1-Datos!$C$91)*'VAN Estado'!AC76</f>
        <v>0.627927101667083</v>
      </c>
      <c r="AE76" s="264" t="n">
        <f aca="false">+(1-Datos!$C$92)*'VAN Estado'!AD76</f>
        <v>0.627927101667083</v>
      </c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6"/>
      <c r="BB76" s="2"/>
      <c r="BC76" s="2"/>
      <c r="BD76" s="2"/>
    </row>
    <row r="77" customFormat="false" ht="23.25" hidden="false" customHeight="false" outlineLevel="0" collapsed="false">
      <c r="A77" s="2"/>
      <c r="B77" s="123"/>
      <c r="C77" s="2"/>
      <c r="D77" s="196" t="s">
        <v>138</v>
      </c>
      <c r="E77" s="231" t="n">
        <v>0</v>
      </c>
      <c r="F77" s="232" t="n">
        <f aca="false">+Datos!C53</f>
        <v>0.04</v>
      </c>
      <c r="G77" s="232" t="n">
        <f aca="false">+Datos!C54*(1-Datos!C53)</f>
        <v>0.0384</v>
      </c>
      <c r="H77" s="232" t="n">
        <f aca="false">+Datos!C55*(1-Datos!C54)*(1-Datos!C53)</f>
        <v>0.036864</v>
      </c>
      <c r="I77" s="232" t="n">
        <f aca="false">+Datos!C56*(1-Datos!C55)*(1-Datos!C54)*(1-Datos!C53)</f>
        <v>0.03538944</v>
      </c>
      <c r="J77" s="260" t="n">
        <f aca="false">+Datos!C57*(1-Datos!C56)*(1-Datos!C55)*(1-Datos!C54)*(1-Datos!C53)</f>
        <v>0.0339738624</v>
      </c>
      <c r="K77" s="234" t="n">
        <f aca="false">+Datos!C58*(1-Datos!C57)*(1-Datos!C56)*(1-Datos!C55)*(1-Datos!C54)*(1-Datos!C53)</f>
        <v>0</v>
      </c>
      <c r="L77" s="235" t="n">
        <f aca="false">+Datos!$C$73*'VAN Estado'!K76</f>
        <v>0.05202077810688</v>
      </c>
      <c r="M77" s="232" t="n">
        <f aca="false">+Datos!$C$74*'VAN Estado'!L76</f>
        <v>0.0417444449688523</v>
      </c>
      <c r="N77" s="232" t="n">
        <f aca="false">+Datos!$C$75*'VAN Estado'!M76</f>
        <v>0.0328846834818916</v>
      </c>
      <c r="O77" s="232" t="n">
        <f aca="false">+Datos!$C$76*'VAN Estado'!N76</f>
        <v>0.0251088651820021</v>
      </c>
      <c r="P77" s="232" t="n">
        <f aca="false">+Datos!$C$77*'VAN Estado'!O76</f>
        <v>0.0181451007728108</v>
      </c>
      <c r="Q77" s="232" t="n">
        <f aca="false">+Datos!$C$78*'VAN Estado'!P76</f>
        <v>0.0117659745830247</v>
      </c>
      <c r="R77" s="232" t="n">
        <f aca="false">+Datos!$C$79*'VAN Estado'!Q76</f>
        <v>0.00577574883745565</v>
      </c>
      <c r="S77" s="232" t="n">
        <f aca="false">+Datos!$C$80*'VAN Estado'!R76</f>
        <v>0</v>
      </c>
      <c r="T77" s="232" t="n">
        <f aca="false">+Datos!$C$81*'VAN Estado'!S76</f>
        <v>0</v>
      </c>
      <c r="U77" s="232" t="n">
        <f aca="false">+Datos!$C$82*'VAN Estado'!T76</f>
        <v>0</v>
      </c>
      <c r="V77" s="232" t="n">
        <f aca="false">+Datos!$C$83*'VAN Estado'!U76</f>
        <v>0</v>
      </c>
      <c r="W77" s="232" t="n">
        <f aca="false">+Datos!$C$84*'VAN Estado'!V76</f>
        <v>0</v>
      </c>
      <c r="X77" s="232" t="n">
        <f aca="false">+Datos!$C$85*'VAN Estado'!W76</f>
        <v>0</v>
      </c>
      <c r="Y77" s="232" t="n">
        <f aca="false">+Datos!$C$86*'VAN Estado'!X76</f>
        <v>0</v>
      </c>
      <c r="Z77" s="232" t="n">
        <f aca="false">+Datos!$C$87*'VAN Estado'!Y76</f>
        <v>0</v>
      </c>
      <c r="AA77" s="232" t="n">
        <f aca="false">+Datos!$C$88*'VAN Estado'!Z76</f>
        <v>0</v>
      </c>
      <c r="AB77" s="232" t="n">
        <f aca="false">+Datos!$C$89*'VAN Estado'!AA76</f>
        <v>0</v>
      </c>
      <c r="AC77" s="232" t="n">
        <f aca="false">+Datos!$C$90*'VAN Estado'!AB76</f>
        <v>0</v>
      </c>
      <c r="AD77" s="232" t="n">
        <f aca="false">+Datos!$C$91*'VAN Estado'!AC76</f>
        <v>0</v>
      </c>
      <c r="AE77" s="232" t="n">
        <f aca="false">+Datos!$C$92*'VAN Estado'!AD76</f>
        <v>0</v>
      </c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6"/>
      <c r="BB77" s="2"/>
      <c r="BC77" s="2"/>
      <c r="BD77" s="2"/>
    </row>
    <row r="78" customFormat="false" ht="23.25" hidden="false" customHeight="false" outlineLevel="0" collapsed="false">
      <c r="A78" s="2"/>
      <c r="B78" s="123"/>
      <c r="C78" s="2"/>
      <c r="D78" s="206" t="s">
        <v>139</v>
      </c>
      <c r="E78" s="197" t="n">
        <f aca="false">+E76*('Cronograma de pagos'!AC12)</f>
        <v>5500</v>
      </c>
      <c r="F78" s="198" t="n">
        <f aca="false">+F76*(E74+'Cronograma de pagos'!AC24)</f>
        <v>10560</v>
      </c>
      <c r="G78" s="198" t="n">
        <f aca="false">+G76*(F74+'Cronograma de pagos'!AC36)</f>
        <v>19873.7464354186</v>
      </c>
      <c r="H78" s="198" t="n">
        <f aca="false">+H76*(G74+'Cronograma de pagos'!AC48)</f>
        <v>29360.167213804</v>
      </c>
      <c r="I78" s="198" t="n">
        <f aca="false">+I76*(H74+'Cronograma de pagos'!AC60)</f>
        <v>39042.8879166588</v>
      </c>
      <c r="J78" s="199" t="n">
        <f aca="false">+J76*(I74+'Cronograma de pagos'!AC72)</f>
        <v>44461.7490885183</v>
      </c>
      <c r="K78" s="200" t="n">
        <f aca="false">+K76*(J74)</f>
        <v>52588.8384295766</v>
      </c>
      <c r="L78" s="239" t="n">
        <f aca="false">+L76*(K74-SUM('Cronograma de pagos'!AF88:AF99))</f>
        <v>52679.1913846109</v>
      </c>
      <c r="M78" s="208" t="n">
        <f aca="false">+M76*(L74-SUM('Cronograma de pagos'!AF100:AF111))</f>
        <v>49232.583462532</v>
      </c>
      <c r="N78" s="208" t="n">
        <f aca="false">+N76*(M74-SUM('Cronograma de pagos'!AF112:AF123))</f>
        <v>46368.0665694443</v>
      </c>
      <c r="O78" s="208" t="n">
        <f aca="false">+O76*(N74-SUM('Cronograma de pagos'!AF124:AF135))</f>
        <v>43989.7180919036</v>
      </c>
      <c r="P78" s="208" t="n">
        <f aca="false">+P76*(O74-SUM('Cronograma de pagos'!AF136:AF147))</f>
        <v>42017.5937686596</v>
      </c>
      <c r="Q78" s="208" t="n">
        <f aca="false">+Q76*(P74-SUM('Cronograma de pagos'!AF148:AF159))</f>
        <v>40383.2361592996</v>
      </c>
      <c r="R78" s="208" t="n">
        <f aca="false">+R76*(Q74-SUM('Cronograma de pagos'!AF160:AF171))</f>
        <v>39025.7469071453</v>
      </c>
      <c r="S78" s="208" t="n">
        <f aca="false">+S76*(R74-SUM('Cronograma de pagos'!AF172:AF183))</f>
        <v>37888.1095742772</v>
      </c>
      <c r="T78" s="208" t="n">
        <f aca="false">+T76*(S74-SUM('Cronograma de pagos'!AF184:AF195))</f>
        <v>36580.0580976193</v>
      </c>
      <c r="U78" s="208" t="n">
        <f aca="false">+U76*(T74-SUM('Cronograma de pagos'!AF196:AF207))</f>
        <v>35076.0650269337</v>
      </c>
      <c r="V78" s="208" t="n">
        <f aca="false">+V76*(U74-SUM('Cronograma de pagos'!AF208:AF219))</f>
        <v>33346.7789880923</v>
      </c>
      <c r="W78" s="208" t="n">
        <f aca="false">+W76*(V74-SUM('Cronograma de pagos'!AF220:AF231))</f>
        <v>31358.4518724836</v>
      </c>
      <c r="X78" s="208" t="n">
        <f aca="false">+X76*(W74-SUM('Cronograma de pagos'!AF232:AF243))</f>
        <v>29072.2802213706</v>
      </c>
      <c r="Y78" s="208" t="n">
        <f aca="false">+Y76*(X74-SUM('Cronograma de pagos'!AF244:AF255))</f>
        <v>26443.6479518997</v>
      </c>
      <c r="Z78" s="208" t="n">
        <f aca="false">+Z76*(Y74-SUM('Cronograma de pagos'!AF256:AF267))</f>
        <v>23421.2556460817</v>
      </c>
      <c r="AA78" s="208" t="n">
        <f aca="false">+AA76*(Z74-SUM('Cronograma de pagos'!AF268:AF279))</f>
        <v>19946.1194102676</v>
      </c>
      <c r="AB78" s="208" t="n">
        <f aca="false">+AB76*(AA74-SUM('Cronograma de pagos'!AF280:AF291))</f>
        <v>15950.419767233</v>
      </c>
      <c r="AC78" s="208" t="n">
        <f aca="false">+AC76*(AB74-SUM('Cronograma de pagos'!AF292:AF303))</f>
        <v>11356.1781162701</v>
      </c>
      <c r="AD78" s="208" t="n">
        <f aca="false">+AD76*(AC74-SUM('Cronograma de pagos'!AF304:AF315))</f>
        <v>6073.73493157381</v>
      </c>
      <c r="AE78" s="208" t="n">
        <f aca="false">+AE76*(AD74-SUM('Cronograma de pagos'!AF316:AF327))</f>
        <v>0</v>
      </c>
      <c r="AF78" s="208" t="n">
        <v>0</v>
      </c>
      <c r="AG78" s="208" t="n">
        <v>0</v>
      </c>
      <c r="AH78" s="208" t="n">
        <v>0</v>
      </c>
      <c r="AI78" s="208" t="n">
        <v>0</v>
      </c>
      <c r="AJ78" s="208" t="n">
        <v>0</v>
      </c>
      <c r="AK78" s="208" t="n">
        <v>0</v>
      </c>
      <c r="AL78" s="208" t="n">
        <v>0</v>
      </c>
      <c r="AM78" s="208" t="n">
        <v>0</v>
      </c>
      <c r="AN78" s="208" t="n">
        <v>0</v>
      </c>
      <c r="AO78" s="208" t="n">
        <v>0</v>
      </c>
      <c r="AP78" s="208" t="n">
        <v>0</v>
      </c>
      <c r="AQ78" s="208" t="n">
        <v>0</v>
      </c>
      <c r="AR78" s="208" t="n">
        <v>0</v>
      </c>
      <c r="AS78" s="208" t="n">
        <v>0</v>
      </c>
      <c r="AT78" s="208" t="n">
        <v>0</v>
      </c>
      <c r="AU78" s="208" t="n">
        <v>0</v>
      </c>
      <c r="AV78" s="208" t="n">
        <v>0</v>
      </c>
      <c r="AW78" s="208" t="n">
        <v>0</v>
      </c>
      <c r="AX78" s="208" t="n">
        <v>0</v>
      </c>
      <c r="AY78" s="208" t="n">
        <v>0</v>
      </c>
      <c r="AZ78" s="208" t="n">
        <v>0</v>
      </c>
      <c r="BA78" s="240" t="n">
        <v>0</v>
      </c>
      <c r="BB78" s="2"/>
      <c r="BC78" s="2"/>
      <c r="BD78" s="2"/>
    </row>
    <row r="79" customFormat="false" ht="23.25" hidden="false" customHeight="false" outlineLevel="0" collapsed="false">
      <c r="A79" s="2"/>
      <c r="B79" s="123"/>
      <c r="C79" s="2"/>
      <c r="D79" s="206" t="s">
        <v>140</v>
      </c>
      <c r="E79" s="197" t="n">
        <f aca="false">E78*E75</f>
        <v>1100</v>
      </c>
      <c r="F79" s="198" t="n">
        <f aca="false">F78*F75</f>
        <v>3080</v>
      </c>
      <c r="G79" s="198" t="n">
        <f aca="false">G78*G75</f>
        <v>7618.26946691048</v>
      </c>
      <c r="H79" s="198" t="n">
        <f aca="false">H78*H75</f>
        <v>13946.0794265569</v>
      </c>
      <c r="I79" s="198" t="n">
        <f aca="false">I78*I75</f>
        <v>22124.3031527733</v>
      </c>
      <c r="J79" s="199" t="n">
        <f aca="false">J78*J75</f>
        <v>29270.6514832745</v>
      </c>
      <c r="K79" s="200" t="n">
        <f aca="false">K78*K75</f>
        <v>39441.6288221825</v>
      </c>
      <c r="L79" s="239" t="n">
        <f aca="false">L78*L75</f>
        <v>39509.3935384582</v>
      </c>
      <c r="M79" s="208" t="n">
        <f aca="false">M78*M75</f>
        <v>36924.437596899</v>
      </c>
      <c r="N79" s="208" t="n">
        <f aca="false">N78*N75</f>
        <v>34776.0499270832</v>
      </c>
      <c r="O79" s="208" t="n">
        <f aca="false">O78*O75</f>
        <v>32992.2885689277</v>
      </c>
      <c r="P79" s="208" t="n">
        <f aca="false">P78*P75</f>
        <v>31513.1953264947</v>
      </c>
      <c r="Q79" s="208" t="n">
        <f aca="false">Q78*Q75</f>
        <v>30287.4271194747</v>
      </c>
      <c r="R79" s="208" t="n">
        <f aca="false">R78*R75</f>
        <v>29269.310180359</v>
      </c>
      <c r="S79" s="208" t="n">
        <f aca="false">S78*S75</f>
        <v>28416.0821807079</v>
      </c>
      <c r="T79" s="208" t="n">
        <f aca="false">T78*T75</f>
        <v>27435.0435732145</v>
      </c>
      <c r="U79" s="208" t="n">
        <f aca="false">U78*U75</f>
        <v>26307.0487702003</v>
      </c>
      <c r="V79" s="208" t="n">
        <f aca="false">V78*V75</f>
        <v>25010.0842410692</v>
      </c>
      <c r="W79" s="208" t="n">
        <f aca="false">W78*W75</f>
        <v>23518.8389043627</v>
      </c>
      <c r="X79" s="208" t="n">
        <f aca="false">X78*X75</f>
        <v>21804.2101660279</v>
      </c>
      <c r="Y79" s="208" t="n">
        <f aca="false">Y78*Y75</f>
        <v>19832.7359639248</v>
      </c>
      <c r="Z79" s="208" t="n">
        <f aca="false">Z78*Z75</f>
        <v>17565.9417345612</v>
      </c>
      <c r="AA79" s="208" t="n">
        <f aca="false">AA78*AA75</f>
        <v>14959.5895577007</v>
      </c>
      <c r="AB79" s="208" t="n">
        <f aca="false">AB78*AB75</f>
        <v>11962.8148254247</v>
      </c>
      <c r="AC79" s="208" t="n">
        <f aca="false">AC78*AC75</f>
        <v>8517.13358720259</v>
      </c>
      <c r="AD79" s="208" t="n">
        <f aca="false">AD78*AD75</f>
        <v>4555.30119868036</v>
      </c>
      <c r="AE79" s="208" t="n">
        <f aca="false">AE78*AE75</f>
        <v>0</v>
      </c>
      <c r="AF79" s="208" t="n">
        <v>0</v>
      </c>
      <c r="AG79" s="208" t="n">
        <v>0</v>
      </c>
      <c r="AH79" s="208" t="n">
        <v>0</v>
      </c>
      <c r="AI79" s="208" t="n">
        <v>0</v>
      </c>
      <c r="AJ79" s="208" t="n">
        <v>0</v>
      </c>
      <c r="AK79" s="208" t="n">
        <v>0</v>
      </c>
      <c r="AL79" s="208" t="n">
        <v>0</v>
      </c>
      <c r="AM79" s="208" t="n">
        <v>0</v>
      </c>
      <c r="AN79" s="208" t="n">
        <v>0</v>
      </c>
      <c r="AO79" s="208" t="n">
        <v>0</v>
      </c>
      <c r="AP79" s="208" t="n">
        <v>0</v>
      </c>
      <c r="AQ79" s="208" t="n">
        <v>0</v>
      </c>
      <c r="AR79" s="208" t="n">
        <v>0</v>
      </c>
      <c r="AS79" s="208" t="n">
        <v>0</v>
      </c>
      <c r="AT79" s="208" t="n">
        <v>0</v>
      </c>
      <c r="AU79" s="208" t="n">
        <v>0</v>
      </c>
      <c r="AV79" s="208" t="n">
        <v>0</v>
      </c>
      <c r="AW79" s="208" t="n">
        <v>0</v>
      </c>
      <c r="AX79" s="208" t="n">
        <v>0</v>
      </c>
      <c r="AY79" s="208" t="n">
        <v>0</v>
      </c>
      <c r="AZ79" s="208" t="n">
        <v>0</v>
      </c>
      <c r="BA79" s="240" t="n">
        <v>0</v>
      </c>
      <c r="BB79" s="2"/>
      <c r="BC79" s="2"/>
      <c r="BD79" s="2"/>
    </row>
    <row r="80" customFormat="false" ht="23.25" hidden="false" customHeight="false" outlineLevel="0" collapsed="false">
      <c r="A80" s="2"/>
      <c r="B80" s="123"/>
      <c r="C80" s="2"/>
      <c r="D80" s="196" t="s">
        <v>150</v>
      </c>
      <c r="E80" s="197" t="n">
        <f aca="false">E79-0</f>
        <v>1100</v>
      </c>
      <c r="F80" s="198" t="n">
        <f aca="false">F79-E79</f>
        <v>1980</v>
      </c>
      <c r="G80" s="198" t="n">
        <f aca="false">G79-F79</f>
        <v>4538.26946691048</v>
      </c>
      <c r="H80" s="198" t="n">
        <f aca="false">H79-G79</f>
        <v>6327.80995964641</v>
      </c>
      <c r="I80" s="198" t="n">
        <f aca="false">I79-H79</f>
        <v>8178.22372621645</v>
      </c>
      <c r="J80" s="199" t="n">
        <f aca="false">J79-I79</f>
        <v>7146.34833050119</v>
      </c>
      <c r="K80" s="200" t="n">
        <f aca="false">K79-J79</f>
        <v>10170.977338908</v>
      </c>
      <c r="L80" s="230" t="n">
        <f aca="false">L79-K79</f>
        <v>67.764716275713</v>
      </c>
      <c r="M80" s="198" t="n">
        <f aca="false">M79-L79</f>
        <v>-2584.95594155922</v>
      </c>
      <c r="N80" s="198" t="n">
        <f aca="false">N79-M79</f>
        <v>-2148.38766981576</v>
      </c>
      <c r="O80" s="198" t="n">
        <f aca="false">O79-N79</f>
        <v>-1783.76135815548</v>
      </c>
      <c r="P80" s="198" t="n">
        <f aca="false">P79-O79</f>
        <v>-1479.09324243305</v>
      </c>
      <c r="Q80" s="198" t="n">
        <f aca="false">Q79-P79</f>
        <v>-1225.76820701998</v>
      </c>
      <c r="R80" s="198" t="n">
        <f aca="false">R79-Q79</f>
        <v>-1018.11693911575</v>
      </c>
      <c r="S80" s="198" t="n">
        <f aca="false">S79-R79</f>
        <v>-853.227999651062</v>
      </c>
      <c r="T80" s="198" t="n">
        <f aca="false">T79-S79</f>
        <v>-981.038607493414</v>
      </c>
      <c r="U80" s="198" t="n">
        <f aca="false">U79-T79</f>
        <v>-1127.99480301422</v>
      </c>
      <c r="V80" s="198" t="n">
        <f aca="false">V79-U79</f>
        <v>-1296.96452913105</v>
      </c>
      <c r="W80" s="198" t="n">
        <f aca="false">W79-V79</f>
        <v>-1491.24533670652</v>
      </c>
      <c r="X80" s="198" t="n">
        <f aca="false">X79-W79</f>
        <v>-1714.62873833477</v>
      </c>
      <c r="Y80" s="198" t="n">
        <f aca="false">Y79-X79</f>
        <v>-1971.47420210312</v>
      </c>
      <c r="Z80" s="198" t="n">
        <f aca="false">Z79-Y79</f>
        <v>-2266.79422936356</v>
      </c>
      <c r="AA80" s="198" t="n">
        <f aca="false">AA79-Z79</f>
        <v>-2606.35217686054</v>
      </c>
      <c r="AB80" s="198" t="n">
        <f aca="false">AB79-AA79</f>
        <v>-2996.77473227598</v>
      </c>
      <c r="AC80" s="198" t="n">
        <f aca="false">AC79-AB79</f>
        <v>-3445.68123822213</v>
      </c>
      <c r="AD80" s="198" t="n">
        <f aca="false">AD79-AC79</f>
        <v>-3961.83238852223</v>
      </c>
      <c r="AE80" s="198" t="n">
        <f aca="false">AE79-AD79</f>
        <v>-4555.30119868036</v>
      </c>
      <c r="AF80" s="198" t="n">
        <v>0</v>
      </c>
      <c r="AG80" s="198" t="n">
        <v>0</v>
      </c>
      <c r="AH80" s="198" t="n">
        <v>0</v>
      </c>
      <c r="AI80" s="198" t="n">
        <v>0</v>
      </c>
      <c r="AJ80" s="198" t="n">
        <v>0</v>
      </c>
      <c r="AK80" s="198" t="n">
        <v>0</v>
      </c>
      <c r="AL80" s="198" t="n">
        <v>0</v>
      </c>
      <c r="AM80" s="198" t="n">
        <v>0</v>
      </c>
      <c r="AN80" s="198" t="n">
        <v>0</v>
      </c>
      <c r="AO80" s="198" t="n">
        <v>0</v>
      </c>
      <c r="AP80" s="198" t="n">
        <v>0</v>
      </c>
      <c r="AQ80" s="198" t="n">
        <v>0</v>
      </c>
      <c r="AR80" s="198" t="n">
        <v>0</v>
      </c>
      <c r="AS80" s="198" t="n">
        <v>0</v>
      </c>
      <c r="AT80" s="198" t="n">
        <v>0</v>
      </c>
      <c r="AU80" s="198" t="n">
        <v>0</v>
      </c>
      <c r="AV80" s="198" t="n">
        <v>0</v>
      </c>
      <c r="AW80" s="198" t="n">
        <v>0</v>
      </c>
      <c r="AX80" s="198" t="n">
        <v>0</v>
      </c>
      <c r="AY80" s="198" t="n">
        <v>0</v>
      </c>
      <c r="AZ80" s="198" t="n">
        <v>0</v>
      </c>
      <c r="BA80" s="205" t="n">
        <v>0</v>
      </c>
      <c r="BB80" s="2"/>
      <c r="BC80" s="2"/>
      <c r="BD80" s="2"/>
    </row>
    <row r="81" customFormat="false" ht="23.25" hidden="false" customHeight="false" outlineLevel="0" collapsed="false">
      <c r="A81" s="2"/>
      <c r="B81" s="123"/>
      <c r="C81" s="2"/>
      <c r="D81" s="196" t="s">
        <v>142</v>
      </c>
      <c r="E81" s="197" t="n">
        <v>0</v>
      </c>
      <c r="F81" s="198" t="n">
        <f aca="false">F77*E74*E75</f>
        <v>44</v>
      </c>
      <c r="G81" s="198" t="n">
        <f aca="false">G77*F74*F75</f>
        <v>179.921224041546</v>
      </c>
      <c r="H81" s="198" t="n">
        <f aca="false">H77*G74*G75</f>
        <v>391.22551522048</v>
      </c>
      <c r="I81" s="198" t="n">
        <f aca="false">I77*H74*H75</f>
        <v>680.268911350539</v>
      </c>
      <c r="J81" s="199" t="n">
        <f aca="false">J77*I74*I75</f>
        <v>1049.79129792335</v>
      </c>
      <c r="K81" s="200" t="n">
        <f aca="false">K77*J74*J75</f>
        <v>0</v>
      </c>
      <c r="L81" s="230" t="n">
        <f aca="false">L77*K74*K75</f>
        <v>2719.08587530718</v>
      </c>
      <c r="M81" s="198" t="n">
        <f aca="false">M77*L74*L75</f>
        <v>2160.59940664597</v>
      </c>
      <c r="N81" s="198" t="n">
        <f aca="false">N77*M74*M75</f>
        <v>1682.69937048725</v>
      </c>
      <c r="O81" s="198" t="n">
        <f aca="false">O77*N74*N75</f>
        <v>1267.83542019881</v>
      </c>
      <c r="P81" s="198" t="n">
        <f aca="false">P77*O74*O75</f>
        <v>902.10343315611</v>
      </c>
      <c r="Q81" s="198" t="n">
        <f aca="false">Q77*P74*P75</f>
        <v>574.440531951532</v>
      </c>
      <c r="R81" s="198" t="n">
        <f aca="false">R77*Q74*Q75</f>
        <v>276.048264317498</v>
      </c>
      <c r="S81" s="198" t="n">
        <f aca="false">S77*R74*R75</f>
        <v>0</v>
      </c>
      <c r="T81" s="198" t="n">
        <f aca="false">T77*S74*S75</f>
        <v>0</v>
      </c>
      <c r="U81" s="198" t="n">
        <f aca="false">U77*T74*T75</f>
        <v>0</v>
      </c>
      <c r="V81" s="198" t="n">
        <f aca="false">V77*U74*U75</f>
        <v>0</v>
      </c>
      <c r="W81" s="198" t="n">
        <f aca="false">W77*V74*V75</f>
        <v>0</v>
      </c>
      <c r="X81" s="198" t="n">
        <f aca="false">X77*W74*W75</f>
        <v>0</v>
      </c>
      <c r="Y81" s="198" t="n">
        <f aca="false">Y77*X74*X75</f>
        <v>0</v>
      </c>
      <c r="Z81" s="198" t="n">
        <f aca="false">Z77*Y74*Y75</f>
        <v>0</v>
      </c>
      <c r="AA81" s="198" t="n">
        <f aca="false">AA77*Z74*Z75</f>
        <v>0</v>
      </c>
      <c r="AB81" s="198" t="n">
        <f aca="false">AB77*AA74*AA75</f>
        <v>0</v>
      </c>
      <c r="AC81" s="198" t="n">
        <f aca="false">AC77*AB74*AB75</f>
        <v>0</v>
      </c>
      <c r="AD81" s="198" t="n">
        <f aca="false">AD77*AC74*AC75</f>
        <v>0</v>
      </c>
      <c r="AE81" s="198" t="n">
        <f aca="false">AE77*AD74*AD75</f>
        <v>0</v>
      </c>
      <c r="AF81" s="198" t="n">
        <v>0</v>
      </c>
      <c r="AG81" s="198" t="n">
        <v>0</v>
      </c>
      <c r="AH81" s="198" t="n">
        <v>0</v>
      </c>
      <c r="AI81" s="198" t="n">
        <v>0</v>
      </c>
      <c r="AJ81" s="198" t="n">
        <v>0</v>
      </c>
      <c r="AK81" s="198" t="n">
        <v>0</v>
      </c>
      <c r="AL81" s="198" t="n">
        <v>0</v>
      </c>
      <c r="AM81" s="198" t="n">
        <v>0</v>
      </c>
      <c r="AN81" s="198" t="n">
        <v>0</v>
      </c>
      <c r="AO81" s="198" t="n">
        <v>0</v>
      </c>
      <c r="AP81" s="198" t="n">
        <v>0</v>
      </c>
      <c r="AQ81" s="198" t="n">
        <v>0</v>
      </c>
      <c r="AR81" s="198" t="n">
        <v>0</v>
      </c>
      <c r="AS81" s="198" t="n">
        <v>0</v>
      </c>
      <c r="AT81" s="198" t="n">
        <v>0</v>
      </c>
      <c r="AU81" s="198" t="n">
        <v>0</v>
      </c>
      <c r="AV81" s="198" t="n">
        <v>0</v>
      </c>
      <c r="AW81" s="198" t="n">
        <v>0</v>
      </c>
      <c r="AX81" s="198" t="n">
        <v>0</v>
      </c>
      <c r="AY81" s="198" t="n">
        <v>0</v>
      </c>
      <c r="AZ81" s="198" t="n">
        <v>0</v>
      </c>
      <c r="BA81" s="205" t="n">
        <v>0</v>
      </c>
      <c r="BB81" s="2"/>
      <c r="BC81" s="2"/>
      <c r="BD81" s="2"/>
    </row>
    <row r="82" customFormat="false" ht="23.25" hidden="false" customHeight="false" outlineLevel="0" collapsed="false">
      <c r="A82" s="2"/>
      <c r="B82" s="123"/>
      <c r="C82" s="2"/>
      <c r="D82" s="267" t="s">
        <v>143</v>
      </c>
      <c r="E82" s="268" t="n">
        <f aca="false">E81+E80</f>
        <v>1100</v>
      </c>
      <c r="F82" s="269" t="n">
        <f aca="false">F81+F80</f>
        <v>2024</v>
      </c>
      <c r="G82" s="269" t="n">
        <f aca="false">G81+G80</f>
        <v>4718.19069095203</v>
      </c>
      <c r="H82" s="269" t="n">
        <f aca="false">H81+H80</f>
        <v>6719.03547486689</v>
      </c>
      <c r="I82" s="269" t="n">
        <f aca="false">I81+I80</f>
        <v>8858.49263756698</v>
      </c>
      <c r="J82" s="270" t="n">
        <f aca="false">J81+J80</f>
        <v>8196.13962842454</v>
      </c>
      <c r="K82" s="271" t="n">
        <f aca="false">K81+K80</f>
        <v>10170.977338908</v>
      </c>
      <c r="L82" s="272" t="n">
        <f aca="false">L81+L80</f>
        <v>2786.8505915829</v>
      </c>
      <c r="M82" s="269" t="n">
        <f aca="false">M81+M80</f>
        <v>-424.356534913252</v>
      </c>
      <c r="N82" s="269" t="n">
        <f aca="false">N81+N80</f>
        <v>-465.688299328509</v>
      </c>
      <c r="O82" s="269" t="n">
        <f aca="false">O81+O80</f>
        <v>-515.925937956671</v>
      </c>
      <c r="P82" s="269" t="n">
        <f aca="false">P81+P80</f>
        <v>-576.989809276936</v>
      </c>
      <c r="Q82" s="269" t="n">
        <f aca="false">Q81+Q80</f>
        <v>-651.327675068449</v>
      </c>
      <c r="R82" s="269" t="n">
        <f aca="false">R81+R80</f>
        <v>-742.068674798248</v>
      </c>
      <c r="S82" s="269" t="n">
        <f aca="false">S81+S80</f>
        <v>-853.227999651062</v>
      </c>
      <c r="T82" s="269" t="n">
        <f aca="false">T81+T80</f>
        <v>-981.038607493414</v>
      </c>
      <c r="U82" s="269" t="n">
        <f aca="false">U81+U80</f>
        <v>-1127.99480301422</v>
      </c>
      <c r="V82" s="269" t="n">
        <f aca="false">V81+V80</f>
        <v>-1296.96452913105</v>
      </c>
      <c r="W82" s="269" t="n">
        <f aca="false">W81+W80</f>
        <v>-1491.24533670652</v>
      </c>
      <c r="X82" s="269" t="n">
        <f aca="false">X81+X80</f>
        <v>-1714.62873833477</v>
      </c>
      <c r="Y82" s="269" t="n">
        <f aca="false">Y81+Y80</f>
        <v>-1971.47420210312</v>
      </c>
      <c r="Z82" s="269" t="n">
        <f aca="false">Z81+Z80</f>
        <v>-2266.79422936356</v>
      </c>
      <c r="AA82" s="269" t="n">
        <f aca="false">AA81+AA80</f>
        <v>-2606.35217686054</v>
      </c>
      <c r="AB82" s="269" t="n">
        <f aca="false">AB81+AB80</f>
        <v>-2996.77473227598</v>
      </c>
      <c r="AC82" s="269" t="n">
        <f aca="false">AC81+AC80</f>
        <v>-3445.68123822213</v>
      </c>
      <c r="AD82" s="269" t="n">
        <f aca="false">AD81+AD80</f>
        <v>-3961.83238852223</v>
      </c>
      <c r="AE82" s="269" t="n">
        <f aca="false">AE81+AE80</f>
        <v>-4555.30119868036</v>
      </c>
      <c r="AF82" s="269" t="n">
        <f aca="false">AF81+AF80</f>
        <v>0</v>
      </c>
      <c r="AG82" s="269" t="n">
        <f aca="false">AG81+AG80</f>
        <v>0</v>
      </c>
      <c r="AH82" s="269" t="n">
        <f aca="false">AH81+AH80</f>
        <v>0</v>
      </c>
      <c r="AI82" s="269" t="n">
        <f aca="false">AI81+AI80</f>
        <v>0</v>
      </c>
      <c r="AJ82" s="269" t="n">
        <f aca="false">AJ81+AJ80</f>
        <v>0</v>
      </c>
      <c r="AK82" s="269" t="n">
        <f aca="false">AK81+AK80</f>
        <v>0</v>
      </c>
      <c r="AL82" s="269" t="n">
        <f aca="false">AL81+AL80</f>
        <v>0</v>
      </c>
      <c r="AM82" s="269" t="n">
        <f aca="false">AM81+AM80</f>
        <v>0</v>
      </c>
      <c r="AN82" s="269" t="n">
        <f aca="false">AN81+AN80</f>
        <v>0</v>
      </c>
      <c r="AO82" s="269" t="n">
        <f aca="false">AO81+AO80</f>
        <v>0</v>
      </c>
      <c r="AP82" s="269" t="n">
        <f aca="false">AP81+AP80</f>
        <v>0</v>
      </c>
      <c r="AQ82" s="269" t="n">
        <f aca="false">AQ81+AQ80</f>
        <v>0</v>
      </c>
      <c r="AR82" s="269" t="n">
        <f aca="false">AR81+AR80</f>
        <v>0</v>
      </c>
      <c r="AS82" s="269" t="n">
        <f aca="false">AS81+AS80</f>
        <v>0</v>
      </c>
      <c r="AT82" s="269" t="n">
        <f aca="false">AT81+AT80</f>
        <v>0</v>
      </c>
      <c r="AU82" s="269" t="n">
        <f aca="false">AU81+AU80</f>
        <v>0</v>
      </c>
      <c r="AV82" s="269" t="n">
        <f aca="false">AV81+AV80</f>
        <v>0</v>
      </c>
      <c r="AW82" s="269" t="n">
        <f aca="false">AW81+AW80</f>
        <v>0</v>
      </c>
      <c r="AX82" s="269" t="n">
        <f aca="false">AX81+AX80</f>
        <v>0</v>
      </c>
      <c r="AY82" s="269" t="n">
        <f aca="false">AY81+AY80</f>
        <v>0</v>
      </c>
      <c r="AZ82" s="269" t="n">
        <f aca="false">AZ81+AZ80</f>
        <v>0</v>
      </c>
      <c r="BA82" s="273" t="n">
        <f aca="false">BA81+BA80</f>
        <v>0</v>
      </c>
      <c r="BB82" s="2"/>
      <c r="BC82" s="2"/>
      <c r="BD82" s="2"/>
    </row>
    <row r="83" customFormat="false" ht="8.25" hidden="false" customHeight="true" outlineLevel="0" collapsed="false">
      <c r="A83" s="2"/>
      <c r="B83" s="123"/>
      <c r="C83" s="2"/>
      <c r="D83" s="196"/>
      <c r="E83" s="274"/>
      <c r="F83" s="261"/>
      <c r="G83" s="261"/>
      <c r="H83" s="261"/>
      <c r="I83" s="261"/>
      <c r="J83" s="275"/>
      <c r="K83" s="276"/>
      <c r="L83" s="277"/>
      <c r="M83" s="261"/>
      <c r="N83" s="261"/>
      <c r="O83" s="261"/>
      <c r="P83" s="261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  <c r="AL83" s="261"/>
      <c r="AM83" s="261"/>
      <c r="AN83" s="261"/>
      <c r="AO83" s="261"/>
      <c r="AP83" s="261"/>
      <c r="AQ83" s="261"/>
      <c r="AR83" s="261"/>
      <c r="AS83" s="261"/>
      <c r="AT83" s="261"/>
      <c r="AU83" s="261"/>
      <c r="AV83" s="261"/>
      <c r="AW83" s="261"/>
      <c r="AX83" s="261"/>
      <c r="AY83" s="261"/>
      <c r="AZ83" s="261"/>
      <c r="BA83" s="262"/>
      <c r="BB83" s="2"/>
      <c r="BC83" s="2"/>
      <c r="BD83" s="2"/>
    </row>
    <row r="84" customFormat="false" ht="23.25" hidden="false" customHeight="false" outlineLevel="0" collapsed="false">
      <c r="A84" s="2"/>
      <c r="B84" s="123"/>
      <c r="C84" s="2"/>
      <c r="D84" s="267" t="s">
        <v>151</v>
      </c>
      <c r="E84" s="278" t="n">
        <v>0</v>
      </c>
      <c r="F84" s="279" t="n">
        <f aca="false">Datos!C39*('VAN Estado'!E75*'VAN Estado'!E78-'VAN Estado'!E81)</f>
        <v>64.02</v>
      </c>
      <c r="G84" s="279" t="n">
        <f aca="false">Datos!$C$39*('VAN Estado'!F75*'VAN Estado'!F78-'VAN Estado'!F81)</f>
        <v>176.6952</v>
      </c>
      <c r="H84" s="279" t="n">
        <f aca="false">Datos!$C$39*('VAN Estado'!G75*'VAN Estado'!G78-'VAN Estado'!G81)</f>
        <v>432.911867734972</v>
      </c>
      <c r="I84" s="279" t="n">
        <f aca="false">Datos!$C$39*('VAN Estado'!H75*'VAN Estado'!H78-'VAN Estado'!H81)</f>
        <v>788.892497639779</v>
      </c>
      <c r="J84" s="280" t="n">
        <f aca="false">Datos!$C$39*('VAN Estado'!I75*'VAN Estado'!I78-'VAN Estado'!I81)</f>
        <v>1248.04279285081</v>
      </c>
      <c r="K84" s="281" t="n">
        <f aca="false">Datos!$C$39*('VAN Estado'!J75*'VAN Estado'!J78-'VAN Estado'!J81)</f>
        <v>1642.45406278744</v>
      </c>
      <c r="L84" s="282" t="n">
        <f aca="false">Datos!C39*('VAN Estado'!K75*'VAN Estado'!K78-'VAN Estado'!K81)</f>
        <v>2295.50279745102</v>
      </c>
      <c r="M84" s="279" t="n">
        <f aca="false">Datos!$C$39*('VAN Estado'!L75*'VAN Estado'!L78-'VAN Estado'!L81)</f>
        <v>2141.19590599539</v>
      </c>
      <c r="N84" s="279" t="n">
        <f aca="false">Datos!$C$39*('VAN Estado'!M75*'VAN Estado'!M78-'VAN Estado'!M81)</f>
        <v>2023.25538267272</v>
      </c>
      <c r="O84" s="279" t="n">
        <f aca="false">Datos!$C$39*('VAN Estado'!N75*'VAN Estado'!N78-'VAN Estado'!N81)</f>
        <v>1926.03300239388</v>
      </c>
      <c r="P84" s="279" t="n">
        <f aca="false">Datos!$C$39*('VAN Estado'!O75*'VAN Estado'!O78-'VAN Estado'!O81)</f>
        <v>1846.36317325602</v>
      </c>
      <c r="Q84" s="279" t="n">
        <f aca="false">Datos!$C$39*('VAN Estado'!P75*'VAN Estado'!P78-'VAN Estado'!P81)</f>
        <v>1781.56554819231</v>
      </c>
      <c r="R84" s="279" t="n">
        <f aca="false">Datos!$C$39*('VAN Estado'!Q75*'VAN Estado'!Q78-'VAN Estado'!Q81)</f>
        <v>1729.29581939385</v>
      </c>
      <c r="S84" s="279" t="n">
        <f aca="false">Datos!$C$39*('VAN Estado'!R75*'VAN Estado'!R78-'VAN Estado'!R81)</f>
        <v>1687.40784351361</v>
      </c>
      <c r="T84" s="279" t="n">
        <f aca="false">Datos!$C$39*('VAN Estado'!S75*'VAN Estado'!S78-'VAN Estado'!S81)</f>
        <v>1653.8159829172</v>
      </c>
      <c r="U84" s="279" t="n">
        <f aca="false">Datos!$C$39*('VAN Estado'!T75*'VAN Estado'!T78-'VAN Estado'!T81)</f>
        <v>1596.71953596108</v>
      </c>
      <c r="V84" s="279" t="n">
        <f aca="false">Datos!$C$39*('VAN Estado'!U75*'VAN Estado'!U78-'VAN Estado'!U81)</f>
        <v>1531.07023842566</v>
      </c>
      <c r="W84" s="279" t="n">
        <f aca="false">Datos!$C$39*('VAN Estado'!V75*'VAN Estado'!V78-'VAN Estado'!V81)</f>
        <v>1455.58690283023</v>
      </c>
      <c r="X84" s="279" t="n">
        <f aca="false">Datos!$C$39*('VAN Estado'!W75*'VAN Estado'!W78-'VAN Estado'!W81)</f>
        <v>1368.79642423391</v>
      </c>
      <c r="Y84" s="279" t="n">
        <f aca="false">Datos!$C$39*('VAN Estado'!X75*'VAN Estado'!X78-'VAN Estado'!X81)</f>
        <v>1269.00503166283</v>
      </c>
      <c r="Z84" s="279" t="n">
        <f aca="false">Datos!$C$39*('VAN Estado'!Y75*'VAN Estado'!Y78-'VAN Estado'!Y81)</f>
        <v>1154.26523310042</v>
      </c>
      <c r="AA84" s="279" t="n">
        <f aca="false">Datos!$C$39*('VAN Estado'!Z75*'VAN Estado'!Z78-'VAN Estado'!Z81)</f>
        <v>1022.33780895146</v>
      </c>
      <c r="AB84" s="279" t="n">
        <f aca="false">Datos!$C$39*('VAN Estado'!AA75*'VAN Estado'!AA78-'VAN Estado'!AA81)</f>
        <v>870.648112258181</v>
      </c>
      <c r="AC84" s="279" t="n">
        <f aca="false">Datos!$C$39*('VAN Estado'!AB75*'VAN Estado'!AB78-'VAN Estado'!AB81)</f>
        <v>696.235822839719</v>
      </c>
      <c r="AD84" s="279" t="n">
        <f aca="false">Datos!$C$39*('VAN Estado'!AC75*'VAN Estado'!AC78-'VAN Estado'!AC81)</f>
        <v>495.697174775191</v>
      </c>
      <c r="AE84" s="279" t="n">
        <f aca="false">Datos!$C$39*('VAN Estado'!AD75*'VAN Estado'!AD78-'VAN Estado'!AD81)</f>
        <v>265.118529763197</v>
      </c>
      <c r="AF84" s="279" t="n">
        <v>0</v>
      </c>
      <c r="AG84" s="279" t="n">
        <v>0</v>
      </c>
      <c r="AH84" s="279" t="n">
        <v>0</v>
      </c>
      <c r="AI84" s="279" t="n">
        <v>0</v>
      </c>
      <c r="AJ84" s="279" t="n">
        <v>0</v>
      </c>
      <c r="AK84" s="279" t="n">
        <v>0</v>
      </c>
      <c r="AL84" s="279" t="n">
        <v>0</v>
      </c>
      <c r="AM84" s="279" t="n">
        <v>0</v>
      </c>
      <c r="AN84" s="279" t="n">
        <v>0</v>
      </c>
      <c r="AO84" s="279" t="n">
        <v>0</v>
      </c>
      <c r="AP84" s="279" t="n">
        <v>0</v>
      </c>
      <c r="AQ84" s="279" t="n">
        <v>0</v>
      </c>
      <c r="AR84" s="279" t="n">
        <v>0</v>
      </c>
      <c r="AS84" s="279" t="n">
        <v>0</v>
      </c>
      <c r="AT84" s="279" t="n">
        <v>0</v>
      </c>
      <c r="AU84" s="279" t="n">
        <v>0</v>
      </c>
      <c r="AV84" s="279" t="n">
        <v>0</v>
      </c>
      <c r="AW84" s="279" t="n">
        <v>0</v>
      </c>
      <c r="AX84" s="279" t="n">
        <v>0</v>
      </c>
      <c r="AY84" s="279" t="n">
        <v>0</v>
      </c>
      <c r="AZ84" s="279" t="n">
        <v>0</v>
      </c>
      <c r="BA84" s="283" t="n">
        <v>0</v>
      </c>
      <c r="BB84" s="2"/>
      <c r="BC84" s="2"/>
      <c r="BD84" s="2"/>
    </row>
    <row r="85" customFormat="false" ht="9" hidden="false" customHeight="true" outlineLevel="0" collapsed="false">
      <c r="A85" s="2"/>
      <c r="B85" s="123"/>
      <c r="C85" s="2"/>
      <c r="D85" s="267"/>
      <c r="E85" s="278"/>
      <c r="F85" s="279"/>
      <c r="G85" s="279"/>
      <c r="H85" s="279"/>
      <c r="I85" s="279"/>
      <c r="J85" s="280"/>
      <c r="K85" s="281"/>
      <c r="L85" s="282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  <c r="AK85" s="279"/>
      <c r="AL85" s="279"/>
      <c r="AM85" s="279"/>
      <c r="AN85" s="279"/>
      <c r="AO85" s="279"/>
      <c r="AP85" s="279"/>
      <c r="AQ85" s="279"/>
      <c r="AR85" s="279"/>
      <c r="AS85" s="279"/>
      <c r="AT85" s="279"/>
      <c r="AU85" s="279"/>
      <c r="AV85" s="279"/>
      <c r="AW85" s="279"/>
      <c r="AX85" s="279"/>
      <c r="AY85" s="279"/>
      <c r="AZ85" s="279"/>
      <c r="BA85" s="283"/>
      <c r="BB85" s="2"/>
      <c r="BC85" s="2"/>
      <c r="BD85" s="2"/>
    </row>
    <row r="86" customFormat="false" ht="23.25" hidden="false" customHeight="false" outlineLevel="0" collapsed="false">
      <c r="A86" s="2"/>
      <c r="B86" s="123"/>
      <c r="C86" s="2"/>
      <c r="D86" s="267" t="s">
        <v>152</v>
      </c>
      <c r="E86" s="274"/>
      <c r="F86" s="261"/>
      <c r="G86" s="261"/>
      <c r="H86" s="261"/>
      <c r="I86" s="261"/>
      <c r="J86" s="275"/>
      <c r="K86" s="276"/>
      <c r="L86" s="277"/>
      <c r="M86" s="261"/>
      <c r="N86" s="261"/>
      <c r="O86" s="261"/>
      <c r="P86" s="261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261"/>
      <c r="AJ86" s="261"/>
      <c r="AK86" s="261"/>
      <c r="AL86" s="261"/>
      <c r="AM86" s="261"/>
      <c r="AN86" s="261"/>
      <c r="AO86" s="261"/>
      <c r="AP86" s="261"/>
      <c r="AQ86" s="261"/>
      <c r="AR86" s="261"/>
      <c r="AS86" s="261"/>
      <c r="AT86" s="261"/>
      <c r="AU86" s="261"/>
      <c r="AV86" s="261"/>
      <c r="AW86" s="261"/>
      <c r="AX86" s="261"/>
      <c r="AY86" s="261"/>
      <c r="AZ86" s="261"/>
      <c r="BA86" s="262"/>
      <c r="BB86" s="2"/>
      <c r="BC86" s="2"/>
      <c r="BD86" s="2"/>
    </row>
    <row r="87" customFormat="false" ht="12.75" hidden="false" customHeight="true" outlineLevel="0" collapsed="false">
      <c r="A87" s="2"/>
      <c r="B87" s="123"/>
      <c r="C87" s="2"/>
      <c r="D87" s="284" t="s">
        <v>125</v>
      </c>
      <c r="E87" s="285" t="n">
        <v>0</v>
      </c>
      <c r="F87" s="286" t="n">
        <v>0</v>
      </c>
      <c r="G87" s="286" t="n">
        <v>0</v>
      </c>
      <c r="H87" s="286" t="n">
        <v>0</v>
      </c>
      <c r="I87" s="286" t="n">
        <v>0</v>
      </c>
      <c r="J87" s="287" t="n">
        <v>0</v>
      </c>
      <c r="K87" s="288" t="n">
        <f aca="false">+(Datos!$C$48*(1+Datos!$C$22)^(Datos!$C$15+'VAN Estado'!K73))*(1+Datos!$C$23+(2*Datos!$C$24)*('VAN Estado'!K73-'VAN Estado'!$K$10))^('VAN Estado'!K73-'VAN Estado'!$K$10)</f>
        <v>41758.3969142122</v>
      </c>
      <c r="L87" s="289" t="n">
        <f aca="false">+(Datos!$C$48*(1+Datos!$C$22)^(Datos!$C$15+'VAN Estado'!L73))*(1+Datos!$C$23+(2*Datos!$C$24)*('VAN Estado'!L73-'VAN Estado'!$K$10))^('VAN Estado'!L73-'VAN Estado'!$K$10)</f>
        <v>44004.7063594184</v>
      </c>
      <c r="M87" s="286" t="n">
        <f aca="false">+(Datos!$C$48*(1+Datos!$C$22)^(Datos!$C$15+'VAN Estado'!M73))*(1+Datos!$C$23+(2*Datos!$C$24)*('VAN Estado'!M73-'VAN Estado'!$K$10))^('VAN Estado'!M73-'VAN Estado'!$K$10)</f>
        <v>46317.4776600844</v>
      </c>
      <c r="N87" s="286" t="n">
        <f aca="false">+(Datos!$C$48*(1+Datos!$C$22)^(Datos!$C$15+'VAN Estado'!N73))*(1+Datos!$C$23+(2*Datos!$C$24)*('VAN Estado'!N73-'VAN Estado'!$K$10))^('VAN Estado'!N73-'VAN Estado'!$K$10)</f>
        <v>48694.5873110132</v>
      </c>
      <c r="O87" s="286" t="n">
        <f aca="false">+(Datos!$C$48*(1+Datos!$C$22)^(Datos!$C$15+'VAN Estado'!O73))*(1+Datos!$C$23+(2*Datos!$C$24)*('VAN Estado'!O73-'VAN Estado'!$K$10))^('VAN Estado'!O73-'VAN Estado'!$K$10)</f>
        <v>51133.5616890056</v>
      </c>
      <c r="P87" s="286" t="n">
        <f aca="false">+(Datos!$C$48*(1+Datos!$C$22)^(Datos!$C$15+'VAN Estado'!P73))*(1+Datos!$C$23+(2*Datos!$C$24)*('VAN Estado'!P73-'VAN Estado'!$K$10))^('VAN Estado'!P73-'VAN Estado'!$K$10)</f>
        <v>53631.5705838423</v>
      </c>
      <c r="Q87" s="286" t="n">
        <f aca="false">+(Datos!$C$48*(1+Datos!$C$22)^(Datos!$C$15+'VAN Estado'!Q73))*(1+Datos!$C$23+(2*Datos!$C$24)*('VAN Estado'!Q73-'VAN Estado'!$K$10))^('VAN Estado'!Q73-'VAN Estado'!$K$10)</f>
        <v>56185.4225743302</v>
      </c>
      <c r="R87" s="286" t="n">
        <f aca="false">+(Datos!$C$48*(1+Datos!$C$22)^(Datos!$C$15+'VAN Estado'!R73))*(1+Datos!$C$23+(2*Datos!$C$24)*('VAN Estado'!R73-'VAN Estado'!$K$10))^('VAN Estado'!R73-'VAN Estado'!$K$10)</f>
        <v>58791.5623809523</v>
      </c>
      <c r="S87" s="286" t="n">
        <f aca="false">+(Datos!$C$48*(1+Datos!$C$22)^(Datos!$C$15+'VAN Estado'!S73))*(1+Datos!$C$23+(2*Datos!$C$24)*('VAN Estado'!S73-'VAN Estado'!$K$10))^('VAN Estado'!S73-'VAN Estado'!$K$10)</f>
        <v>61446.0703166142</v>
      </c>
      <c r="T87" s="286" t="n">
        <f aca="false">+(Datos!$C$48*(1+Datos!$C$22)^(Datos!$C$15+'VAN Estado'!T73))*(1+Datos!$C$23+(2*Datos!$C$24)*('VAN Estado'!T73-'VAN Estado'!$K$10))^('VAN Estado'!T73-'VAN Estado'!$K$10)</f>
        <v>64144.6639452158</v>
      </c>
      <c r="U87" s="286" t="n">
        <f aca="false">+(Datos!$C$48*(1+Datos!$C$22)^(Datos!$C$15+'VAN Estado'!U73))*(1+Datos!$C$23+(2*Datos!$C$24)*('VAN Estado'!U73-'VAN Estado'!$K$10))^('VAN Estado'!U73-'VAN Estado'!$K$10)</f>
        <v>66882.7020443286</v>
      </c>
      <c r="V87" s="286" t="n">
        <f aca="false">+(Datos!$C$48*(1+Datos!$C$22)^(Datos!$C$15+'VAN Estado'!V73))*(1+Datos!$C$23+(2*Datos!$C$24)*('VAN Estado'!V73-'VAN Estado'!$K$10))^('VAN Estado'!V73-'VAN Estado'!$K$10)</f>
        <v>69655.1909531935</v>
      </c>
      <c r="W87" s="286" t="n">
        <f aca="false">+(Datos!$C$48*(1+Datos!$C$22)^(Datos!$C$15+'VAN Estado'!W73))*(1+Datos!$C$23+(2*Datos!$C$24)*('VAN Estado'!W73-'VAN Estado'!$K$10))^('VAN Estado'!W73-'VAN Estado'!$K$10)</f>
        <v>72456.79337066</v>
      </c>
      <c r="X87" s="286" t="n">
        <f aca="false">+(Datos!$C$48*(1+Datos!$C$22)^(Datos!$C$15+'VAN Estado'!X73))*(1+Datos!$C$23+(2*Datos!$C$24)*('VAN Estado'!X73-'VAN Estado'!$K$10))^('VAN Estado'!X73-'VAN Estado'!$K$10)</f>
        <v>75281.8396496674</v>
      </c>
      <c r="Y87" s="286" t="n">
        <f aca="false">+(Datos!$C$48*(1+Datos!$C$22)^(Datos!$C$15+'VAN Estado'!Y73))*(1+Datos!$C$23+(2*Datos!$C$24)*('VAN Estado'!Y73-'VAN Estado'!$K$10))^('VAN Estado'!Y73-'VAN Estado'!$K$10)</f>
        <v>78124.3416155499</v>
      </c>
      <c r="Z87" s="286" t="n">
        <f aca="false">+(Datos!$C$48*(1+Datos!$C$22)^(Datos!$C$15+'VAN Estado'!Z73))*(1+Datos!$C$23+(2*Datos!$C$24)*('VAN Estado'!Z73-'VAN Estado'!$K$10))^('VAN Estado'!Z73-'VAN Estado'!$K$10)</f>
        <v>80978.0089150075</v>
      </c>
      <c r="AA87" s="286" t="n">
        <f aca="false">+(Datos!$C$48*(1+Datos!$C$22)^(Datos!$C$15+'VAN Estado'!AA73))*(1+Datos!$C$23+(2*Datos!$C$24)*('VAN Estado'!AA73-'VAN Estado'!$K$10))^('VAN Estado'!AA73-'VAN Estado'!$K$10)</f>
        <v>83836.2678811567</v>
      </c>
      <c r="AB87" s="286" t="n">
        <f aca="false">+(Datos!$C$48*(1+Datos!$C$22)^(Datos!$C$15+'VAN Estado'!AB73))*(1+Datos!$C$23+(2*Datos!$C$24)*('VAN Estado'!AB73-'VAN Estado'!$K$10))^('VAN Estado'!AB73-'VAN Estado'!$K$10)</f>
        <v>86692.2828778977</v>
      </c>
      <c r="AC87" s="286" t="n">
        <f aca="false">+(Datos!$C$48*(1+Datos!$C$22)^(Datos!$C$15+'VAN Estado'!AC73))*(1+Datos!$C$23+(2*Datos!$C$24)*('VAN Estado'!AC73-'VAN Estado'!$K$10))^('VAN Estado'!AC73-'VAN Estado'!$K$10)</f>
        <v>89538.9800640816</v>
      </c>
      <c r="AD87" s="286" t="n">
        <f aca="false">+(Datos!$C$48*(1+Datos!$C$22)^(Datos!$C$15+'VAN Estado'!AD73))*(1+Datos!$C$23+(2*Datos!$C$24)*('VAN Estado'!AD73-'VAN Estado'!$K$10))^('VAN Estado'!AD73-'VAN Estado'!$K$10)</f>
        <v>92369.0734948941</v>
      </c>
      <c r="AE87" s="286" t="n">
        <f aca="false">+(Datos!$C$48*(1+Datos!$C$22)^(Datos!$C$15+'VAN Estado'!AE73))*(1+Datos!$C$23+(2*Datos!$C$24)*('VAN Estado'!AE73-'VAN Estado'!$K$10))^('VAN Estado'!AE73-'VAN Estado'!$K$10)</f>
        <v>95175.0934547</v>
      </c>
      <c r="AF87" s="286" t="n">
        <f aca="false">+(Datos!$C$48*(1+Datos!$C$22)^(Datos!$C$15+'VAN Estado'!AF73))*(1+Datos!$C$23+(2*Datos!$C$24)*('VAN Estado'!AF73-'VAN Estado'!$K$10))^('VAN Estado'!AF73-'VAN Estado'!$K$10)</f>
        <v>97949.4168925875</v>
      </c>
      <c r="AG87" s="286" t="n">
        <f aca="false">+(Datos!$C$48*(1+Datos!$C$22)^(Datos!$C$15+'VAN Estado'!AG73))*(1+Datos!$C$23+(2*Datos!$C$24)*('VAN Estado'!AG73-'VAN Estado'!$K$10))^('VAN Estado'!AG73-'VAN Estado'!$K$10)</f>
        <v>100684.29980928</v>
      </c>
      <c r="AH87" s="286" t="n">
        <f aca="false">+(Datos!$C$48*(1+Datos!$C$22)^(Datos!$C$15+'VAN Estado'!AH73))*(1+Datos!$C$23+(2*Datos!$C$24)*('VAN Estado'!AH73-'VAN Estado'!$K$10))^('VAN Estado'!AH73-'VAN Estado'!$K$10)</f>
        <v>103371.911422175</v>
      </c>
      <c r="AI87" s="286" t="n">
        <f aca="false">+(Datos!$C$48*(1+Datos!$C$22)^(Datos!$C$15+'VAN Estado'!AI73))*(1+Datos!$C$23+(2*Datos!$C$24)*('VAN Estado'!AI73-'VAN Estado'!$K$10))^('VAN Estado'!AI73-'VAN Estado'!$K$10)</f>
        <v>106004.369914332</v>
      </c>
      <c r="AJ87" s="286" t="n">
        <f aca="false">+(Datos!$C$48*(1+Datos!$C$22)^(Datos!$C$15+'VAN Estado'!AJ73))*(1+Datos!$C$23+(2*Datos!$C$24)*('VAN Estado'!AJ73-'VAN Estado'!$K$10))^('VAN Estado'!AJ73-'VAN Estado'!$K$10)</f>
        <v>108573.779553498</v>
      </c>
      <c r="AK87" s="286" t="n">
        <f aca="false">+(Datos!$C$48*(1+Datos!$C$22)^(Datos!$C$15+'VAN Estado'!AK73))*(1+Datos!$C$23+(2*Datos!$C$24)*('VAN Estado'!AK73-'VAN Estado'!$K$10))^('VAN Estado'!AK73-'VAN Estado'!$K$10)</f>
        <v>111072.268949002</v>
      </c>
      <c r="AL87" s="286" t="n">
        <f aca="false">+(Datos!$C$48*(1+Datos!$C$22)^(Datos!$C$15+'VAN Estado'!AL73))*(1+Datos!$C$23+(2*Datos!$C$24)*('VAN Estado'!AL73-'VAN Estado'!$K$10))^('VAN Estado'!AL73-'VAN Estado'!$K$10)</f>
        <v>113492.030197812</v>
      </c>
      <c r="AM87" s="286" t="n">
        <f aca="false">+(Datos!$C$48*(1+Datos!$C$22)^(Datos!$C$15+'VAN Estado'!AM73))*(1+Datos!$C$23+(2*Datos!$C$24)*('VAN Estado'!AM73-'VAN Estado'!$K$10))^('VAN Estado'!AM73-'VAN Estado'!$K$10)</f>
        <v>115825.358656438</v>
      </c>
      <c r="AN87" s="286" t="n">
        <f aca="false">+(Datos!$C$48*(1+Datos!$C$22)^(Datos!$C$15+'VAN Estado'!AN73))*(1+Datos!$C$23+(2*Datos!$C$24)*('VAN Estado'!AN73-'VAN Estado'!$K$10))^('VAN Estado'!AN73-'VAN Estado'!$K$10)</f>
        <v>118064.693062986</v>
      </c>
      <c r="AO87" s="286" t="n">
        <f aca="false">+(Datos!$C$48*(1+Datos!$C$22)^(Datos!$C$15+'VAN Estado'!AO73))*(1+Datos!$C$23+(2*Datos!$C$24)*('VAN Estado'!AO73-'VAN Estado'!$K$10))^('VAN Estado'!AO73-'VAN Estado'!$K$10)</f>
        <v>120202.655723578</v>
      </c>
      <c r="AP87" s="286" t="n">
        <f aca="false">+(Datos!$C$48*(1+Datos!$C$22)^(Datos!$C$15+'VAN Estado'!AP73))*(1+Datos!$C$23+(2*Datos!$C$24)*('VAN Estado'!AP73-'VAN Estado'!$K$10))^('VAN Estado'!AP73-'VAN Estado'!$K$10)</f>
        <v>122232.092469845</v>
      </c>
      <c r="AQ87" s="286" t="n">
        <f aca="false">+(Datos!$C$48*(1+Datos!$C$22)^(Datos!$C$15+'VAN Estado'!AQ73))*(1+Datos!$C$23+(2*Datos!$C$24)*('VAN Estado'!AQ73-'VAN Estado'!$K$10))^('VAN Estado'!AQ73-'VAN Estado'!$K$10)</f>
        <v>124146.112089398</v>
      </c>
      <c r="AR87" s="286" t="n">
        <f aca="false">+(Datos!$C$48*(1+Datos!$C$22)^(Datos!$C$15+'VAN Estado'!AR73))*(1+Datos!$C$23+(2*Datos!$C$24)*('VAN Estado'!AR73-'VAN Estado'!$K$10))^('VAN Estado'!AR73-'VAN Estado'!$K$10)</f>
        <v>125938.124929145</v>
      </c>
      <c r="AS87" s="286" t="n">
        <f aca="false">+(Datos!$C$48*(1+Datos!$C$22)^(Datos!$C$15+'VAN Estado'!AS73))*(1+Datos!$C$23+(2*Datos!$C$24)*('VAN Estado'!AS73-'VAN Estado'!$K$10))^('VAN Estado'!AS73-'VAN Estado'!$K$10)</f>
        <v>127601.88037216</v>
      </c>
      <c r="AT87" s="286" t="n">
        <f aca="false">+(Datos!$C$48*(1+Datos!$C$22)^(Datos!$C$15+'VAN Estado'!AT73))*(1+Datos!$C$23+(2*Datos!$C$24)*('VAN Estado'!AT73-'VAN Estado'!$K$10))^('VAN Estado'!AT73-'VAN Estado'!$K$10)</f>
        <v>129131.502892693</v>
      </c>
      <c r="AU87" s="286" t="n">
        <f aca="false">+(Datos!$C$48*(1+Datos!$C$22)^(Datos!$C$15+'VAN Estado'!AU73))*(1+Datos!$C$23+(2*Datos!$C$24)*('VAN Estado'!AU73-'VAN Estado'!$K$10))^('VAN Estado'!AU73-'VAN Estado'!$K$10)</f>
        <v>130521.526400602</v>
      </c>
      <c r="AV87" s="286" t="n">
        <f aca="false">+(Datos!$C$48*(1+Datos!$C$22)^(Datos!$C$15+'VAN Estado'!AV73))*(1+Datos!$C$23+(2*Datos!$C$24)*('VAN Estado'!AV73-'VAN Estado'!$K$10))^('VAN Estado'!AV73-'VAN Estado'!$K$10)</f>
        <v>131766.926596274</v>
      </c>
      <c r="AW87" s="286" t="n">
        <f aca="false">+(Datos!$C$48*(1+Datos!$C$22)^(Datos!$C$15+'VAN Estado'!AW73))*(1+Datos!$C$23+(2*Datos!$C$24)*('VAN Estado'!AW73-'VAN Estado'!$K$10))^('VAN Estado'!AW73-'VAN Estado'!$K$10)</f>
        <v>132863.151069654</v>
      </c>
      <c r="AX87" s="286" t="n">
        <f aca="false">+(Datos!$C$48*(1+Datos!$C$22)^(Datos!$C$15+'VAN Estado'!AX73))*(1+Datos!$C$23+(2*Datos!$C$24)*('VAN Estado'!AX73-'VAN Estado'!$K$10))^('VAN Estado'!AX73-'VAN Estado'!$K$10)</f>
        <v>133806.146892445</v>
      </c>
      <c r="AY87" s="286" t="n">
        <f aca="false">+(Datos!$C$48*(1+Datos!$C$22)^(Datos!$C$15+'VAN Estado'!AY73))*(1+Datos!$C$23+(2*Datos!$C$24)*('VAN Estado'!AY73-'VAN Estado'!$K$10))^('VAN Estado'!AY73-'VAN Estado'!$K$10)</f>
        <v>134592.38547061</v>
      </c>
      <c r="AZ87" s="286" t="n">
        <f aca="false">+(Datos!$C$48*(1+Datos!$C$22)^(Datos!$C$15+'VAN Estado'!AZ73))*(1+Datos!$C$23+(2*Datos!$C$24)*('VAN Estado'!AZ73-'VAN Estado'!$K$10))^('VAN Estado'!AZ73-'VAN Estado'!$K$10)</f>
        <v>135218.884444872</v>
      </c>
      <c r="BA87" s="290" t="n">
        <f aca="false">+(Datos!$C$48*(1+Datos!$C$22)^(Datos!$C$15+'VAN Estado'!BA73))*(1+Datos!$C$23+(2*Datos!$C$24)*('VAN Estado'!BA73-'VAN Estado'!$K$10))^('VAN Estado'!BA73-'VAN Estado'!$K$10)</f>
        <v>135683.226449872</v>
      </c>
      <c r="BB87" s="2"/>
      <c r="BC87" s="2"/>
      <c r="BD87" s="2"/>
    </row>
    <row r="88" customFormat="false" ht="13.5" hidden="false" customHeight="true" outlineLevel="0" collapsed="false">
      <c r="A88" s="2"/>
      <c r="B88" s="123"/>
      <c r="C88" s="2"/>
      <c r="D88" s="284" t="s">
        <v>128</v>
      </c>
      <c r="E88" s="285" t="n">
        <v>0</v>
      </c>
      <c r="F88" s="286" t="n">
        <f aca="false">+(Datos!$C$51*(1+Datos!$C$22)^(Datos!$C$15+'VAN Estado'!F73))*(1+Datos!$C$23+(2*Datos!$C$24*('VAN Estado'!F73-'VAN Estado'!$F$10)))^('VAN Estado'!F73-'VAN Estado'!$F$10)</f>
        <v>8409.95</v>
      </c>
      <c r="G88" s="286" t="n">
        <f aca="false">+(Datos!$C$51*(1+Datos!$C$22)^(Datos!$C$15+'VAN Estado'!G73))*(1+Datos!$C$23+(2*Datos!$C$24*('VAN Estado'!G73-'VAN Estado'!$F$10)))^('VAN Estado'!G73-'VAN Estado'!$F$10)</f>
        <v>8862.34644035</v>
      </c>
      <c r="H88" s="286" t="n">
        <f aca="false">+(Datos!$C$51*(1+Datos!$C$22)^(Datos!$C$15+'VAN Estado'!H73))*(1+Datos!$C$23+(2*Datos!$C$24*('VAN Estado'!H73-'VAN Estado'!$F$10)))^('VAN Estado'!H73-'VAN Estado'!$F$10)</f>
        <v>9328.12799417722</v>
      </c>
      <c r="I88" s="286" t="n">
        <f aca="false">+(Datos!$C$51*(1+Datos!$C$22)^(Datos!$C$15+'VAN Estado'!I73))*(1+Datos!$C$23+(2*Datos!$C$24*('VAN Estado'!I73-'VAN Estado'!$F$10)))^('VAN Estado'!I73-'VAN Estado'!$F$10)</f>
        <v>9806.86699725483</v>
      </c>
      <c r="J88" s="287" t="n">
        <f aca="false">+(Datos!$C$51*(1+Datos!$C$22)^(Datos!$C$15+'VAN Estado'!J73))*(1+Datos!$C$23+(2*Datos!$C$24*('VAN Estado'!J73-'VAN Estado'!$F$10)))^('VAN Estado'!J73-'VAN Estado'!$F$10)</f>
        <v>10298.0652731929</v>
      </c>
      <c r="K88" s="288" t="n">
        <f aca="false">+(Datos!$C$51*(1+Datos!$C$22)^(Datos!$C$15+'VAN Estado'!K73))*(1+Datos!$C$23+(2*Datos!$C$24*('VAN Estado'!K73-'VAN Estado'!$F$10)))^('VAN Estado'!K73-'VAN Estado'!$F$10)</f>
        <v>10801.1528306077</v>
      </c>
      <c r="L88" s="289" t="n">
        <f aca="false">+(Datos!$C$51*(1+Datos!$C$22)^(Datos!$C$15+'VAN Estado'!L73))*(1+Datos!$C$23+(2*Datos!$C$24*('VAN Estado'!L73-'VAN Estado'!$F$10)))^('VAN Estado'!L73-'VAN Estado'!$F$10)</f>
        <v>11315.4869318791</v>
      </c>
      <c r="M88" s="286" t="n">
        <f aca="false">+(Datos!$C$51*(1+Datos!$C$22)^(Datos!$C$15+'VAN Estado'!M73))*(1+Datos!$C$23+(2*Datos!$C$24*('VAN Estado'!M73-'VAN Estado'!$F$10)))^('VAN Estado'!M73-'VAN Estado'!$F$10)</f>
        <v>11840.3515599856</v>
      </c>
      <c r="N88" s="286" t="n">
        <f aca="false">+(Datos!$C$51*(1+Datos!$C$22)^(Datos!$C$15+'VAN Estado'!N73))*(1+Datos!$C$23+(2*Datos!$C$24*('VAN Estado'!N73-'VAN Estado'!$F$10)))^('VAN Estado'!N73-'VAN Estado'!$F$10)</f>
        <v>12374.9573078878</v>
      </c>
      <c r="O88" s="286" t="n">
        <f aca="false">+(Datos!$C$51*(1+Datos!$C$22)^(Datos!$C$15+'VAN Estado'!O73))*(1+Datos!$C$23+(2*Datos!$C$24*('VAN Estado'!O73-'VAN Estado'!$F$10)))^('VAN Estado'!O73-'VAN Estado'!$F$10)</f>
        <v>12918.4417125569</v>
      </c>
      <c r="P88" s="286" t="n">
        <f aca="false">+(Datos!$C$51*(1+Datos!$C$22)^(Datos!$C$15+'VAN Estado'!P73))*(1+Datos!$C$23+(2*Datos!$C$24*('VAN Estado'!P73-'VAN Estado'!$F$10)))^('VAN Estado'!P73-'VAN Estado'!$F$10)</f>
        <v>13469.8700530399</v>
      </c>
      <c r="Q88" s="286" t="n">
        <f aca="false">+(Datos!$C$51*(1+Datos!$C$22)^(Datos!$C$15+'VAN Estado'!Q73))*(1+Datos!$C$23+(2*Datos!$C$24*('VAN Estado'!Q73-'VAN Estado'!$F$10)))^('VAN Estado'!Q73-'VAN Estado'!$F$10)</f>
        <v>14028.2366289171</v>
      </c>
      <c r="R88" s="286" t="n">
        <f aca="false">+(Datos!$C$51*(1+Datos!$C$22)^(Datos!$C$15+'VAN Estado'!R73))*(1+Datos!$C$23+(2*Datos!$C$24*('VAN Estado'!R73-'VAN Estado'!$F$10)))^('VAN Estado'!R73-'VAN Estado'!$F$10)</f>
        <v>14592.4665321669</v>
      </c>
      <c r="S88" s="286" t="n">
        <f aca="false">+(Datos!$C$51*(1+Datos!$C$22)^(Datos!$C$15+'VAN Estado'!S73))*(1+Datos!$C$23+(2*Datos!$C$24*('VAN Estado'!S73-'VAN Estado'!$F$10)))^('VAN Estado'!S73-'VAN Estado'!$F$10)</f>
        <v>15161.4179218226</v>
      </c>
      <c r="T88" s="286" t="n">
        <f aca="false">+(Datos!$C$51*(1+Datos!$C$22)^(Datos!$C$15+'VAN Estado'!T73))*(1+Datos!$C$23+(2*Datos!$C$24*('VAN Estado'!T73-'VAN Estado'!$F$10)))^('VAN Estado'!T73-'VAN Estado'!$F$10)</f>
        <v>15733.8848069161</v>
      </c>
      <c r="U88" s="286" t="n">
        <f aca="false">+(Datos!$C$51*(1+Datos!$C$22)^(Datos!$C$15+'VAN Estado'!U73))*(1+Datos!$C$23+(2*Datos!$C$24*('VAN Estado'!U73-'VAN Estado'!$F$10)))^('VAN Estado'!U73-'VAN Estado'!$F$10)</f>
        <v>16308.600339085</v>
      </c>
      <c r="V88" s="286" t="n">
        <f aca="false">+(Datos!$C$51*(1+Datos!$C$22)^(Datos!$C$15+'VAN Estado'!V73))*(1+Datos!$C$23+(2*Datos!$C$24*('VAN Estado'!V73-'VAN Estado'!$F$10)))^('VAN Estado'!V73-'VAN Estado'!$F$10)</f>
        <v>16884.2406119084</v>
      </c>
      <c r="W88" s="286" t="n">
        <f aca="false">+(Datos!$C$51*(1+Datos!$C$22)^(Datos!$C$15+'VAN Estado'!W73))*(1+Datos!$C$23+(2*Datos!$C$24*('VAN Estado'!W73-'VAN Estado'!$F$10)))^('VAN Estado'!W73-'VAN Estado'!$F$10)</f>
        <v>17459.4289595643</v>
      </c>
      <c r="X88" s="286" t="n">
        <f aca="false">+(Datos!$C$51*(1+Datos!$C$22)^(Datos!$C$15+'VAN Estado'!X73))*(1+Datos!$C$23+(2*Datos!$C$24*('VAN Estado'!X73-'VAN Estado'!$F$10)))^('VAN Estado'!X73-'VAN Estado'!$F$10)</f>
        <v>18032.7407428238</v>
      </c>
      <c r="Y88" s="286" t="n">
        <f aca="false">+(Datos!$C$51*(1+Datos!$C$22)^(Datos!$C$15+'VAN Estado'!Y73))*(1+Datos!$C$23+(2*Datos!$C$24*('VAN Estado'!Y73-'VAN Estado'!$F$10)))^('VAN Estado'!Y73-'VAN Estado'!$F$10)</f>
        <v>18602.7086057511</v>
      </c>
      <c r="Z88" s="286" t="n">
        <f aca="false">+(Datos!$C$51*(1+Datos!$C$22)^(Datos!$C$15+'VAN Estado'!Z73))*(1+Datos!$C$23+(2*Datos!$C$24*('VAN Estado'!Z73-'VAN Estado'!$F$10)))^('VAN Estado'!Z73-'VAN Estado'!$F$10)</f>
        <v>19167.8281818078</v>
      </c>
      <c r="AA88" s="286" t="n">
        <f aca="false">+(Datos!$C$51*(1+Datos!$C$22)^(Datos!$C$15+'VAN Estado'!AA73))*(1+Datos!$C$23+(2*Datos!$C$24*('VAN Estado'!AA73-'VAN Estado'!$F$10)))^('VAN Estado'!AA73-'VAN Estado'!$F$10)</f>
        <v>19726.5642234331</v>
      </c>
      <c r="AB88" s="286" t="n">
        <f aca="false">+(Datos!$C$51*(1+Datos!$C$22)^(Datos!$C$15+'VAN Estado'!AB73))*(1+Datos!$C$23+(2*Datos!$C$24*('VAN Estado'!AB73-'VAN Estado'!$F$10)))^('VAN Estado'!AB73-'VAN Estado'!$F$10)</f>
        <v>20277.3571246186</v>
      </c>
      <c r="AC88" s="286" t="n">
        <f aca="false">+(Datos!$C$51*(1+Datos!$C$22)^(Datos!$C$15+'VAN Estado'!AC73))*(1+Datos!$C$23+(2*Datos!$C$24*('VAN Estado'!AC73-'VAN Estado'!$F$10)))^('VAN Estado'!AC73-'VAN Estado'!$F$10)</f>
        <v>20818.6298015919</v>
      </c>
      <c r="AD88" s="286" t="n">
        <f aca="false">+(Datos!$C$51*(1+Datos!$C$22)^(Datos!$C$15+'VAN Estado'!AD73))*(1+Datos!$C$23+(2*Datos!$C$24*('VAN Estado'!AD73-'VAN Estado'!$F$10)))^('VAN Estado'!AD73-'VAN Estado'!$F$10)</f>
        <v>21348.794892498</v>
      </c>
      <c r="AE88" s="286" t="n">
        <f aca="false">+(Datos!$C$51*(1+Datos!$C$22)^(Datos!$C$15+'VAN Estado'!AE73))*(1+Datos!$C$23+(2*Datos!$C$24*('VAN Estado'!AE73-'VAN Estado'!$F$10)))^('VAN Estado'!AE73-'VAN Estado'!$F$10)</f>
        <v>21866.2622330019</v>
      </c>
      <c r="AF88" s="286" t="n">
        <f aca="false">+(Datos!$C$51*(1+Datos!$C$22)^(Datos!$C$15+'VAN Estado'!AF73))*(1+Datos!$C$23+(2*Datos!$C$24*('VAN Estado'!AF73-'VAN Estado'!$F$10)))^('VAN Estado'!AF73-'VAN Estado'!$F$10)</f>
        <v>22369.4465610518</v>
      </c>
      <c r="AG88" s="286" t="n">
        <f aca="false">+(Datos!$C$51*(1+Datos!$C$22)^(Datos!$C$15+'VAN Estado'!AG73))*(1+Datos!$C$23+(2*Datos!$C$24*('VAN Estado'!AG73-'VAN Estado'!$F$10)))^('VAN Estado'!AG73-'VAN Estado'!$F$10)</f>
        <v>22856.7754007157</v>
      </c>
      <c r="AH88" s="286" t="n">
        <f aca="false">+(Datos!$C$51*(1+Datos!$C$22)^(Datos!$C$15+'VAN Estado'!AH73))*(1+Datos!$C$23+(2*Datos!$C$24*('VAN Estado'!AH73-'VAN Estado'!$F$10)))^('VAN Estado'!AH73-'VAN Estado'!$F$10)</f>
        <v>23326.6970720608</v>
      </c>
      <c r="AI88" s="286" t="n">
        <f aca="false">+(Datos!$C$51*(1+Datos!$C$22)^(Datos!$C$15+'VAN Estado'!AI73))*(1+Datos!$C$23+(2*Datos!$C$24*('VAN Estado'!AI73-'VAN Estado'!$F$10)))^('VAN Estado'!AI73-'VAN Estado'!$F$10)</f>
        <v>23777.6887715516</v>
      </c>
      <c r="AJ88" s="286" t="n">
        <f aca="false">+(Datos!$C$51*(1+Datos!$C$22)^(Datos!$C$15+'VAN Estado'!AJ73))*(1+Datos!$C$23+(2*Datos!$C$24*('VAN Estado'!AJ73-'VAN Estado'!$F$10)))^('VAN Estado'!AJ73-'VAN Estado'!$F$10)</f>
        <v>24208.2646654104</v>
      </c>
      <c r="AK88" s="286" t="n">
        <f aca="false">+(Datos!$C$51*(1+Datos!$C$22)^(Datos!$C$15+'VAN Estado'!AK73))*(1+Datos!$C$23+(2*Datos!$C$24*('VAN Estado'!AK73-'VAN Estado'!$F$10)))^('VAN Estado'!AK73-'VAN Estado'!$F$10)</f>
        <v>24616.983936874</v>
      </c>
      <c r="AL88" s="286" t="n">
        <f aca="false">+(Datos!$C$51*(1+Datos!$C$22)^(Datos!$C$15+'VAN Estado'!AL73))*(1+Datos!$C$23+(2*Datos!$C$24*('VAN Estado'!AL73-'VAN Estado'!$F$10)))^('VAN Estado'!AL73-'VAN Estado'!$F$10)</f>
        <v>25002.4587273103</v>
      </c>
      <c r="AM88" s="286" t="n">
        <f aca="false">+(Datos!$C$51*(1+Datos!$C$22)^(Datos!$C$15+'VAN Estado'!AM73))*(1+Datos!$C$23+(2*Datos!$C$24*('VAN Estado'!AM73-'VAN Estado'!$F$10)))^('VAN Estado'!AM73-'VAN Estado'!$F$10)</f>
        <v>25363.3619107488</v>
      </c>
      <c r="AN88" s="286" t="n">
        <f aca="false">+(Datos!$C$51*(1+Datos!$C$22)^(Datos!$C$15+'VAN Estado'!AN73))*(1+Datos!$C$23+(2*Datos!$C$24*('VAN Estado'!AN73-'VAN Estado'!$F$10)))^('VAN Estado'!AN73-'VAN Estado'!$F$10)</f>
        <v>25698.4346415515</v>
      </c>
      <c r="AO88" s="286" t="n">
        <f aca="false">+(Datos!$C$51*(1+Datos!$C$22)^(Datos!$C$15+'VAN Estado'!AO73))*(1+Datos!$C$23+(2*Datos!$C$24*('VAN Estado'!AO73-'VAN Estado'!$F$10)))^('VAN Estado'!AO73-'VAN Estado'!$F$10)</f>
        <v>26006.4936157258</v>
      </c>
      <c r="AP88" s="286" t="n">
        <f aca="false">+(Datos!$C$51*(1+Datos!$C$22)^(Datos!$C$15+'VAN Estado'!AP73))*(1+Datos!$C$23+(2*Datos!$C$24*('VAN Estado'!AP73-'VAN Estado'!$F$10)))^('VAN Estado'!AP73-'VAN Estado'!$F$10)</f>
        <v>26286.4379877369</v>
      </c>
      <c r="AQ88" s="286" t="n">
        <f aca="false">+(Datos!$C$51*(1+Datos!$C$22)^(Datos!$C$15+'VAN Estado'!AQ73))*(1+Datos!$C$23+(2*Datos!$C$24*('VAN Estado'!AQ73-'VAN Estado'!$F$10)))^('VAN Estado'!AQ73-'VAN Estado'!$F$10)</f>
        <v>26537.2558866402</v>
      </c>
      <c r="AR88" s="286" t="n">
        <f aca="false">+(Datos!$C$51*(1+Datos!$C$22)^(Datos!$C$15+'VAN Estado'!AR73))*(1+Datos!$C$23+(2*Datos!$C$24*('VAN Estado'!AR73-'VAN Estado'!$F$10)))^('VAN Estado'!AR73-'VAN Estado'!$F$10)</f>
        <v>26758.030477888</v>
      </c>
      <c r="AS88" s="286" t="n">
        <f aca="false">+(Datos!$C$51*(1+Datos!$C$22)^(Datos!$C$15+'VAN Estado'!AS73))*(1+Datos!$C$23+(2*Datos!$C$24*('VAN Estado'!AS73-'VAN Estado'!$F$10)))^('VAN Estado'!AS73-'VAN Estado'!$F$10)</f>
        <v>26947.9455202728</v>
      </c>
      <c r="AT88" s="286" t="n">
        <f aca="false">+(Datos!$C$51*(1+Datos!$C$22)^(Datos!$C$15+'VAN Estado'!AT73))*(1+Datos!$C$23+(2*Datos!$C$24*('VAN Estado'!AT73-'VAN Estado'!$F$10)))^('VAN Estado'!AT73-'VAN Estado'!$F$10)</f>
        <v>27106.2903711065</v>
      </c>
      <c r="AU88" s="286" t="n">
        <f aca="false">+(Datos!$C$51*(1+Datos!$C$22)^(Datos!$C$15+'VAN Estado'!AU73))*(1+Datos!$C$23+(2*Datos!$C$24*('VAN Estado'!AU73-'VAN Estado'!$F$10)))^('VAN Estado'!AU73-'VAN Estado'!$F$10)</f>
        <v>27232.464396882</v>
      </c>
      <c r="AV88" s="286" t="n">
        <f aca="false">+(Datos!$C$51*(1+Datos!$C$22)^(Datos!$C$15+'VAN Estado'!AV73))*(1+Datos!$C$23+(2*Datos!$C$24*('VAN Estado'!AV73-'VAN Estado'!$F$10)))^('VAN Estado'!AV73-'VAN Estado'!$F$10)</f>
        <v>27325.9807512807</v>
      </c>
      <c r="AW88" s="286" t="n">
        <f aca="false">+(Datos!$C$51*(1+Datos!$C$22)^(Datos!$C$15+'VAN Estado'!AW73))*(1+Datos!$C$23+(2*Datos!$C$24*('VAN Estado'!AW73-'VAN Estado'!$F$10)))^('VAN Estado'!AW73-'VAN Estado'!$F$10)</f>
        <v>27386.4694874235</v>
      </c>
      <c r="AX88" s="286" t="n">
        <f aca="false">+(Datos!$C$51*(1+Datos!$C$22)^(Datos!$C$15+'VAN Estado'!AX73))*(1+Datos!$C$23+(2*Datos!$C$24*('VAN Estado'!AX73-'VAN Estado'!$F$10)))^('VAN Estado'!AX73-'VAN Estado'!$F$10)</f>
        <v>27413.6799766681</v>
      </c>
      <c r="AY88" s="286" t="n">
        <f aca="false">+(Datos!$C$51*(1+Datos!$C$22)^(Datos!$C$15+'VAN Estado'!AY73))*(1+Datos!$C$23+(2*Datos!$C$24*('VAN Estado'!AY73-'VAN Estado'!$F$10)))^('VAN Estado'!AY73-'VAN Estado'!$F$10)</f>
        <v>27407.482611981</v>
      </c>
      <c r="AZ88" s="286" t="n">
        <f aca="false">+(Datos!$C$51*(1+Datos!$C$22)^(Datos!$C$15+'VAN Estado'!AZ73))*(1+Datos!$C$23+(2*Datos!$C$24*('VAN Estado'!AZ73-'VAN Estado'!$F$10)))^('VAN Estado'!AZ73-'VAN Estado'!$F$10)</f>
        <v>27367.8697798882</v>
      </c>
      <c r="BA88" s="290" t="n">
        <f aca="false">+(Datos!$C$51*(1+Datos!$C$22)^(Datos!$C$15+'VAN Estado'!BA73))*(1+Datos!$C$23+(2*Datos!$C$24*('VAN Estado'!BA73-'VAN Estado'!$F$10)))^('VAN Estado'!BA73-'VAN Estado'!$F$10)</f>
        <v>27294.9560911747</v>
      </c>
      <c r="BB88" s="2"/>
      <c r="BC88" s="2"/>
      <c r="BD88" s="2"/>
    </row>
    <row r="89" customFormat="false" ht="23.25" hidden="false" customHeight="false" outlineLevel="0" collapsed="false">
      <c r="A89" s="2"/>
      <c r="B89" s="123"/>
      <c r="C89" s="2"/>
      <c r="D89" s="284" t="s">
        <v>153</v>
      </c>
      <c r="E89" s="291" t="n">
        <f aca="false">(E76*E87)+(E88*(1-E76))</f>
        <v>0</v>
      </c>
      <c r="F89" s="292" t="n">
        <f aca="false">(F76*F87)+(F88*(1-F76))</f>
        <v>336.398</v>
      </c>
      <c r="G89" s="292" t="n">
        <f aca="false">(G76*G87)+(G88*(1-G76))</f>
        <v>694.80796092344</v>
      </c>
      <c r="H89" s="292" t="n">
        <f aca="false">(H76*H87)+(H88*(1-H76))</f>
        <v>1075.19734512084</v>
      </c>
      <c r="I89" s="292" t="n">
        <f aca="false">(I76*I87)+(I88*(1-I76))</f>
        <v>1477.43824875891</v>
      </c>
      <c r="J89" s="293" t="n">
        <f aca="false">(J76*J87)+(J88*(1-J76))</f>
        <v>1901.30401132872</v>
      </c>
      <c r="K89" s="294" t="n">
        <f aca="false">(K76*K87)+(K88*(1-K76))</f>
        <v>36042.8444493179</v>
      </c>
      <c r="L89" s="295" t="n">
        <f aca="false">(L76*L87)+(L88*(1-L76))</f>
        <v>36268.865328623</v>
      </c>
      <c r="M89" s="292" t="n">
        <f aca="false">(M76*M87)+(M88*(1-M76))</f>
        <v>36719.3034539326</v>
      </c>
      <c r="N89" s="292" t="n">
        <f aca="false">(N76*N87)+(N88*(1-N76))</f>
        <v>37389.1142532667</v>
      </c>
      <c r="O89" s="292" t="n">
        <f aca="false">(O76*O87)+(O88*(1-O76))</f>
        <v>38278.5275073532</v>
      </c>
      <c r="P89" s="292" t="n">
        <f aca="false">(P76*P87)+(P88*(1-P76))</f>
        <v>39392.9957081755</v>
      </c>
      <c r="Q89" s="292" t="n">
        <f aca="false">(Q76*Q87)+(Q88*(1-Q76))</f>
        <v>40743.3655317752</v>
      </c>
      <c r="R89" s="292" t="n">
        <f aca="false">(R76*R87)+(R88*(1-R76))</f>
        <v>42346.2766848003</v>
      </c>
      <c r="S89" s="292" t="n">
        <f aca="false">(S76*S87)+(S88*(1-S76))</f>
        <v>44224.8055517525</v>
      </c>
      <c r="T89" s="292" t="n">
        <f aca="false">(T76*T87)+(T88*(1-T76))</f>
        <v>46132.3250406739</v>
      </c>
      <c r="U89" s="292" t="n">
        <f aca="false">(U76*U87)+(U88*(1-U76))</f>
        <v>48065.4494422749</v>
      </c>
      <c r="V89" s="292" t="n">
        <f aca="false">(V76*V87)+(V88*(1-V76))</f>
        <v>50020.5505119291</v>
      </c>
      <c r="W89" s="292" t="n">
        <f aca="false">(W76*W87)+(W88*(1-W76))</f>
        <v>51993.764593552</v>
      </c>
      <c r="X89" s="292" t="n">
        <f aca="false">(X76*X87)+(X88*(1-X76))</f>
        <v>53981.0014924503</v>
      </c>
      <c r="Y89" s="292" t="n">
        <f aca="false">(Y76*Y87)+(Y88*(1-Y76))</f>
        <v>55977.9551080858</v>
      </c>
      <c r="Z89" s="292" t="n">
        <f aca="false">(Z76*Z87)+(Z88*(1-Z76))</f>
        <v>57980.1158231245</v>
      </c>
      <c r="AA89" s="292" t="n">
        <f aca="false">(AA76*AA87)+(AA88*(1-AA76))</f>
        <v>59982.784629963</v>
      </c>
      <c r="AB89" s="292" t="n">
        <f aca="false">(AB76*AB87)+(AB88*(1-AB76))</f>
        <v>61981.0889603096</v>
      </c>
      <c r="AC89" s="292" t="n">
        <f aca="false">(AC76*AC87)+(AC88*(1-AC76))</f>
        <v>63970.0001674638</v>
      </c>
      <c r="AD89" s="292" t="n">
        <f aca="false">(AD76*AD87)+(AD88*(1-AD76))</f>
        <v>65944.3525948893</v>
      </c>
      <c r="AE89" s="292" t="n">
        <f aca="false">(AE76*AE87)+(AE88*(1-AE76))</f>
        <v>67898.8641486441</v>
      </c>
      <c r="AF89" s="292" t="n">
        <f aca="false">($AE$13*AF87)+(AF88*(1-$AE$13))</f>
        <v>69828.1582754171</v>
      </c>
      <c r="AG89" s="292" t="n">
        <f aca="false">($AE$13*AG87)+(AG88*(1-$AE$13))</f>
        <v>71726.7872325095</v>
      </c>
      <c r="AH89" s="292" t="n">
        <f aca="false">($AE$13*AH87)+(AH88*(1-$AE$13))</f>
        <v>73589.2565212485</v>
      </c>
      <c r="AI89" s="292" t="n">
        <f aca="false">($AE$13*AI87)+(AI88*(1-$AE$13))</f>
        <v>75410.0503412412</v>
      </c>
      <c r="AJ89" s="292" t="n">
        <f aca="false">($AE$13*AJ87)+(AJ88*(1-$AE$13))</f>
        <v>77183.6579097384</v>
      </c>
      <c r="AK89" s="292" t="n">
        <f aca="false">($AE$13*AK87)+(AK88*(1-$AE$13))</f>
        <v>78904.6004783413</v>
      </c>
      <c r="AL89" s="292" t="n">
        <f aca="false">($AE$13*AL87)+(AL88*(1-$AE$13))</f>
        <v>80567.4588685445</v>
      </c>
      <c r="AM89" s="292" t="n">
        <f aca="false">($AE$13*AM87)+(AM88*(1-$AE$13))</f>
        <v>82166.9013382862</v>
      </c>
      <c r="AN89" s="292" t="n">
        <f aca="false">($AE$13*AN87)+(AN88*(1-$AE$13))</f>
        <v>83697.7115839557</v>
      </c>
      <c r="AO89" s="292" t="n">
        <f aca="false">($AE$13*AO87)+(AO88*(1-$AE$13))</f>
        <v>85154.8166762723</v>
      </c>
      <c r="AP89" s="292" t="n">
        <f aca="false">($AE$13*AP87)+(AP88*(1-$AE$13))</f>
        <v>86533.3147242381</v>
      </c>
      <c r="AQ89" s="292" t="n">
        <f aca="false">($AE$13*AQ87)+(AQ88*(1-$AE$13))</f>
        <v>87828.502059077</v>
      </c>
      <c r="AR89" s="292" t="n">
        <f aca="false">($AE$13*AR87)+(AR88*(1-$AE$13))</f>
        <v>89035.8997297332</v>
      </c>
      <c r="AS89" s="292" t="n">
        <f aca="false">($AE$13*AS87)+(AS88*(1-$AE$13))</f>
        <v>90151.2791032059</v>
      </c>
      <c r="AT89" s="292" t="n">
        <f aca="false">($AE$13*AT87)+(AT88*(1-$AE$13))</f>
        <v>91170.6863667546</v>
      </c>
      <c r="AU89" s="292" t="n">
        <f aca="false">($AE$13*AU87)+(AU88*(1-$AE$13))</f>
        <v>92090.4657347893</v>
      </c>
      <c r="AV89" s="292" t="n">
        <f aca="false">($AE$13*AV87)+(AV88*(1-$AE$13))</f>
        <v>92907.2811710961</v>
      </c>
      <c r="AW89" s="292" t="n">
        <f aca="false">($AE$13*AW87)+(AW88*(1-$AE$13))</f>
        <v>93618.1364468151</v>
      </c>
      <c r="AX89" s="292" t="n">
        <f aca="false">($AE$13*AX87)+(AX88*(1-$AE$13))</f>
        <v>94220.3933663029</v>
      </c>
      <c r="AY89" s="292" t="n">
        <f aca="false">($AE$13*AY87)+(AY88*(1-$AE$13))</f>
        <v>94711.7880064676</v>
      </c>
      <c r="AZ89" s="292" t="n">
        <f aca="false">($AE$13*AZ87)+(AZ88*(1-$AE$13))</f>
        <v>95090.4448303255</v>
      </c>
      <c r="BA89" s="296" t="n">
        <f aca="false">($AE$13*BA87)+(BA88*(1-$AE$13))</f>
        <v>95354.8885522196</v>
      </c>
      <c r="BB89" s="2"/>
      <c r="BC89" s="2"/>
      <c r="BD89" s="2"/>
    </row>
    <row r="90" customFormat="false" ht="23.25" hidden="false" customHeight="false" outlineLevel="0" collapsed="false">
      <c r="A90" s="2"/>
      <c r="B90" s="123"/>
      <c r="C90" s="2"/>
      <c r="D90" s="196" t="s">
        <v>154</v>
      </c>
      <c r="E90" s="197" t="n">
        <v>0</v>
      </c>
      <c r="F90" s="198" t="n">
        <f aca="false">IF(F89&lt;Datos!$B$32*Datos!C96,0,IF(AND(F89&gt;Datos!$B$32*Datos!C96,F89&lt;Datos!$B$33*Datos!C96),(F89-(Datos!$B$32*Datos!C96))*Datos!$C$33,(Datos!$B$33*Datos!C96*Datos!$C$33)+IF(AND(F89&gt;Datos!$B$33*Datos!C96,F89&lt;Datos!$B$34*Datos!C96),((Datos!$B$34*Datos!C96)-F89)*Datos!$C$34,IF(AND(F89&gt;(Datos!$B$33*Datos!C96),F89&gt;Datos!$B$34*Datos!C96),Datos!$B$33*Datos!C96*Datos!$C$34,0))+IF(F89&gt;=Datos!$B$35*Datos!C96,(F89-(Datos!$B$34*Datos!C96))*Datos!$C$35,0)))</f>
        <v>0</v>
      </c>
      <c r="G90" s="198" t="n">
        <f aca="false">IF(G89&lt;Datos!$B$32*Datos!D96,0,IF(AND(G89&gt;Datos!$B$32*Datos!D96,G89&lt;Datos!$B$33*Datos!D96),(G89-(Datos!$B$32*Datos!D96))*Datos!$C$33,(Datos!$B$33*Datos!D96*Datos!$C$33)+IF(AND(G89&gt;Datos!$B$33*Datos!D96,G89&lt;Datos!$B$34*Datos!D96),((Datos!$B$34*Datos!D96)-G89)*Datos!$C$34,IF(AND(G89&gt;(Datos!$B$33*Datos!D96),G89&gt;Datos!$B$34*Datos!D96),Datos!$B$33*Datos!D96*Datos!$C$34,0))+IF(G89&gt;=Datos!$B$35*Datos!D96,(G89-(Datos!$B$34*Datos!D96))*Datos!$C$35,0)))</f>
        <v>0</v>
      </c>
      <c r="H90" s="198" t="n">
        <f aca="false">IF(H89&lt;Datos!$B$32*Datos!E96,0,IF(AND(H89&gt;Datos!$B$32*Datos!E96,H89&lt;Datos!$B$33*Datos!E96),(H89-(Datos!$B$32*Datos!E96))*Datos!$C$33,(Datos!$B$33*Datos!E96*Datos!$C$33)+IF(AND(H89&gt;Datos!$B$33*Datos!E96,H89&lt;Datos!$B$34*Datos!E96),((Datos!$B$34*Datos!E96)-H89)*Datos!$C$34,IF(AND(H89&gt;(Datos!$B$33*Datos!E96),H89&gt;Datos!$B$34*Datos!E96),Datos!$B$33*Datos!E96*Datos!$C$34,0))+IF(H89&gt;=Datos!$B$35*Datos!E96,(H89-(Datos!$B$34*Datos!E96))*Datos!$C$35,0)))</f>
        <v>0</v>
      </c>
      <c r="I90" s="198" t="n">
        <f aca="false">IF(I89&lt;Datos!$B$32*Datos!F96,0,IF(AND(I89&gt;Datos!$B$32*Datos!F96,I89&lt;Datos!$B$33*Datos!F96),(I89-(Datos!$B$32*Datos!F96))*Datos!$C$33,(Datos!$B$33*Datos!F96*Datos!$C$33)+IF(AND(I89&gt;Datos!$B$33*Datos!F96,I89&lt;Datos!$B$34*Datos!F96),((Datos!$B$34*Datos!F96)-I89)*Datos!$C$34,IF(AND(I89&gt;(Datos!$B$33*Datos!F96),I89&gt;Datos!$B$34*Datos!F96),Datos!$B$33*Datos!F96*Datos!$C$34,0))+IF(I89&gt;=Datos!$B$35*Datos!F96,(I89-(Datos!$B$34*Datos!F96))*Datos!$C$35,0)))</f>
        <v>0</v>
      </c>
      <c r="J90" s="199" t="n">
        <f aca="false">IF(J89&lt;Datos!$B$32*Datos!G96,0,IF(AND(J89&gt;Datos!$B$32*Datos!G96,J89&lt;Datos!$B$33*Datos!G96),(J89-(Datos!$B$32*Datos!G96))*Datos!$C$33,(Datos!$B$33*Datos!G96*Datos!$C$33)+IF(AND(J89&gt;Datos!$B$33*Datos!G96,J89&lt;Datos!$B$34*Datos!G96),((Datos!$B$34*Datos!G96)-J89)*Datos!$C$34,IF(AND(J89&gt;(Datos!$B$33*Datos!G96),J89&gt;Datos!$B$34*Datos!G96),Datos!$B$33*Datos!G96*Datos!$C$34,0))+IF(J89&gt;=Datos!$B$35*Datos!G96,(J89-(Datos!$B$34*Datos!G96))*Datos!$C$35,0)))</f>
        <v>0</v>
      </c>
      <c r="K90" s="200" t="n">
        <f aca="false">IF(K89&lt;Datos!$B$32*Datos!H96,0,IF(AND(K89&gt;Datos!$B$32*Datos!H96,K89&lt;Datos!$B$33*Datos!H96),(K89-(Datos!$B$32*Datos!H96))*Datos!$C$33,(Datos!$B$33*Datos!H96*Datos!$C$33)+IF(AND(K89&gt;Datos!$B$33*Datos!H96,K89&lt;Datos!$B$34*Datos!H96),((Datos!$B$34*Datos!H96)-K89)*Datos!$C$34,IF(AND(K89&gt;(Datos!$B$33*Datos!H96),K89&gt;Datos!$B$34*Datos!H96),Datos!$B$33*Datos!H96*Datos!$C$34,0))+IF(K89&gt;=Datos!$B$35*Datos!H96,(K89-(Datos!$B$34*Datos!H96))*Datos!$C$35,0)))</f>
        <v>1731.42666739769</v>
      </c>
      <c r="L90" s="230" t="n">
        <f aca="false">IF(L89&lt;Datos!$B$32*Datos!I96,0,IF(AND(L89&gt;Datos!$B$32*Datos!I96,L89&lt;Datos!$B$33*Datos!I96),(L89-(Datos!$B$32*Datos!I96))*Datos!$C$33,(Datos!$B$33*Datos!I96*Datos!$C$33)+IF(AND(L89&gt;Datos!$B$33*Datos!I96,L89&lt;Datos!$B$34*Datos!I96),((Datos!$B$34*Datos!I96)-L89)*Datos!$C$34,IF(AND(L89&gt;(Datos!$B$33*Datos!I96),L89&gt;Datos!$B$34*Datos!I96),Datos!$B$33*Datos!I96*Datos!$C$34,0))+IF(L89&gt;=Datos!$B$35*Datos!I96,(L89-(Datos!$B$34*Datos!I96))*Datos!$C$35,0)))</f>
        <v>1765.32979929345</v>
      </c>
      <c r="M90" s="198" t="n">
        <f aca="false">IF(M89&lt;Datos!$B$32*Datos!J96,0,IF(AND(M89&gt;Datos!$B$32*Datos!J96,M89&lt;Datos!$B$33*Datos!J96),(M89-(Datos!$B$32*Datos!J96))*Datos!$C$33,(Datos!$B$33*Datos!J96*Datos!$C$33)+IF(AND(M89&gt;Datos!$B$33*Datos!J96,M89&lt;Datos!$B$34*Datos!J96),((Datos!$B$34*Datos!J96)-M89)*Datos!$C$34,IF(AND(M89&gt;(Datos!$B$33*Datos!J96),M89&gt;Datos!$B$34*Datos!J96),Datos!$B$33*Datos!J96*Datos!$C$34,0))+IF(M89&gt;=Datos!$B$35*Datos!J96,(M89-(Datos!$B$34*Datos!J96))*Datos!$C$35,0)))</f>
        <v>1832.89551808989</v>
      </c>
      <c r="N90" s="198" t="n">
        <f aca="false">IF(N89&lt;Datos!$B$32*Datos!K96,0,IF(AND(N89&gt;Datos!$B$32*Datos!K96,N89&lt;Datos!$B$33*Datos!K96),(N89-(Datos!$B$32*Datos!K96))*Datos!$C$33,(Datos!$B$33*Datos!K96*Datos!$C$33)+IF(AND(N89&gt;Datos!$B$33*Datos!K96,N89&lt;Datos!$B$34*Datos!K96),((Datos!$B$34*Datos!K96)-N89)*Datos!$C$34,IF(AND(N89&gt;(Datos!$B$33*Datos!K96),N89&gt;Datos!$B$34*Datos!K96),Datos!$B$33*Datos!K96*Datos!$C$34,0))+IF(N89&gt;=Datos!$B$35*Datos!K96,(N89-(Datos!$B$34*Datos!K96))*Datos!$C$35,0)))</f>
        <v>1933.36713799001</v>
      </c>
      <c r="O90" s="198" t="n">
        <f aca="false">IF(O89&lt;Datos!$B$32*Datos!L96,0,IF(AND(O89&gt;Datos!$B$32*Datos!L96,O89&lt;Datos!$B$33*Datos!L96),(O89-(Datos!$B$32*Datos!L96))*Datos!$C$33,(Datos!$B$33*Datos!L96*Datos!$C$33)+IF(AND(O89&gt;Datos!$B$33*Datos!L96,O89&lt;Datos!$B$34*Datos!L96),((Datos!$B$34*Datos!L96)-O89)*Datos!$C$34,IF(AND(O89&gt;(Datos!$B$33*Datos!L96),O89&gt;Datos!$B$34*Datos!L96),Datos!$B$33*Datos!L96*Datos!$C$34,0))+IF(O89&gt;=Datos!$B$35*Datos!L96,(O89-(Datos!$B$34*Datos!L96))*Datos!$C$35,0)))</f>
        <v>2066.77912610298</v>
      </c>
      <c r="P90" s="198" t="n">
        <f aca="false">IF(P89&lt;Datos!$B$32*Datos!M96,0,IF(AND(P89&gt;Datos!$B$32*Datos!M96,P89&lt;Datos!$B$33*Datos!M96),(P89-(Datos!$B$32*Datos!M96))*Datos!$C$33,(Datos!$B$33*Datos!M96*Datos!$C$33)+IF(AND(P89&gt;Datos!$B$33*Datos!M96,P89&lt;Datos!$B$34*Datos!M96),((Datos!$B$34*Datos!M96)-P89)*Datos!$C$34,IF(AND(P89&gt;(Datos!$B$33*Datos!M96),P89&gt;Datos!$B$34*Datos!M96),Datos!$B$33*Datos!M96*Datos!$C$34,0))+IF(P89&gt;=Datos!$B$35*Datos!M96,(P89-(Datos!$B$34*Datos!M96))*Datos!$C$35,0)))</f>
        <v>2233.94935622632</v>
      </c>
      <c r="Q90" s="198" t="n">
        <f aca="false">IF(Q89&lt;Datos!$B$32*Datos!N96,0,IF(AND(Q89&gt;Datos!$B$32*Datos!N96,Q89&lt;Datos!$B$33*Datos!N96),(Q89-(Datos!$B$32*Datos!N96))*Datos!$C$33,(Datos!$B$33*Datos!N96*Datos!$C$33)+IF(AND(Q89&gt;Datos!$B$33*Datos!N96,Q89&lt;Datos!$B$34*Datos!N96),((Datos!$B$34*Datos!N96)-Q89)*Datos!$C$34,IF(AND(Q89&gt;(Datos!$B$33*Datos!N96),Q89&gt;Datos!$B$34*Datos!N96),Datos!$B$33*Datos!N96*Datos!$C$34,0))+IF(Q89&gt;=Datos!$B$35*Datos!N96,(Q89-(Datos!$B$34*Datos!N96))*Datos!$C$35,0)))</f>
        <v>2436.50482976628</v>
      </c>
      <c r="R90" s="198" t="n">
        <f aca="false">IF(R89&lt;Datos!$B$32*Datos!O96,0,IF(AND(R89&gt;Datos!$B$32*Datos!O96,R89&lt;Datos!$B$33*Datos!O96),(R89-(Datos!$B$32*Datos!O96))*Datos!$C$33,(Datos!$B$33*Datos!O96*Datos!$C$33)+IF(AND(R89&gt;Datos!$B$33*Datos!O96,R89&lt;Datos!$B$34*Datos!O96),((Datos!$B$34*Datos!O96)-R89)*Datos!$C$34,IF(AND(R89&gt;(Datos!$B$33*Datos!O96),R89&gt;Datos!$B$34*Datos!O96),Datos!$B$33*Datos!O96*Datos!$C$34,0))+IF(R89&gt;=Datos!$B$35*Datos!O96,(R89-(Datos!$B$34*Datos!O96))*Datos!$C$35,0)))</f>
        <v>2676.94150272004</v>
      </c>
      <c r="S90" s="198" t="n">
        <f aca="false">IF(S89&lt;Datos!$B$32*Datos!P96,0,IF(AND(S89&gt;Datos!$B$32*Datos!P96,S89&lt;Datos!$B$33*Datos!P96),(S89-(Datos!$B$32*Datos!P96))*Datos!$C$33,(Datos!$B$33*Datos!P96*Datos!$C$33)+IF(AND(S89&gt;Datos!$B$33*Datos!P96,S89&lt;Datos!$B$34*Datos!P96),((Datos!$B$34*Datos!P96)-S89)*Datos!$C$34,IF(AND(S89&gt;(Datos!$B$33*Datos!P96),S89&gt;Datos!$B$34*Datos!P96),Datos!$B$33*Datos!P96*Datos!$C$34,0))+IF(S89&gt;=Datos!$B$35*Datos!P96,(S89-(Datos!$B$34*Datos!P96))*Datos!$C$35,0)))</f>
        <v>2958.72083276287</v>
      </c>
      <c r="T90" s="198" t="n">
        <f aca="false">IF(T89&lt;Datos!$B$32*Datos!Q96,0,IF(AND(T89&gt;Datos!$B$32*Datos!Q96,T89&lt;Datos!$B$33*Datos!Q96),(T89-(Datos!$B$32*Datos!Q96))*Datos!$C$33,(Datos!$B$33*Datos!Q96*Datos!$C$33)+IF(AND(T89&gt;Datos!$B$33*Datos!Q96,T89&lt;Datos!$B$34*Datos!Q96),((Datos!$B$34*Datos!Q96)-T89)*Datos!$C$34,IF(AND(T89&gt;(Datos!$B$33*Datos!Q96),T89&gt;Datos!$B$34*Datos!Q96),Datos!$B$33*Datos!Q96*Datos!$C$34,0))+IF(T89&gt;=Datos!$B$35*Datos!Q96,(T89-(Datos!$B$34*Datos!Q96))*Datos!$C$35,0)))</f>
        <v>3244.84875610108</v>
      </c>
      <c r="U90" s="198" t="n">
        <f aca="false">IF(U89&lt;Datos!$B$32*Datos!R96,0,IF(AND(U89&gt;Datos!$B$32*Datos!R96,U89&lt;Datos!$B$33*Datos!R96),(U89-(Datos!$B$32*Datos!R96))*Datos!$C$33,(Datos!$B$33*Datos!R96*Datos!$C$33)+IF(AND(U89&gt;Datos!$B$33*Datos!R96,U89&lt;Datos!$B$34*Datos!R96),((Datos!$B$34*Datos!R96)-U89)*Datos!$C$34,IF(AND(U89&gt;(Datos!$B$33*Datos!R96),U89&gt;Datos!$B$34*Datos!R96),Datos!$B$33*Datos!R96*Datos!$C$34,0))+IF(U89&gt;=Datos!$B$35*Datos!R96,(U89-(Datos!$B$34*Datos!R96))*Datos!$C$35,0)))</f>
        <v>3534.81741634123</v>
      </c>
      <c r="V90" s="198" t="n">
        <f aca="false">IF(V89&lt;Datos!$B$32*Datos!S96,0,IF(AND(V89&gt;Datos!$B$32*Datos!S96,V89&lt;Datos!$B$33*Datos!S96),(V89-(Datos!$B$32*Datos!S96))*Datos!$C$33,(Datos!$B$33*Datos!S96*Datos!$C$33)+IF(AND(V89&gt;Datos!$B$33*Datos!S96,V89&lt;Datos!$B$34*Datos!S96),((Datos!$B$34*Datos!S96)-V89)*Datos!$C$34,IF(AND(V89&gt;(Datos!$B$33*Datos!S96),V89&gt;Datos!$B$34*Datos!S96),Datos!$B$33*Datos!S96*Datos!$C$34,0))+IF(V89&gt;=Datos!$B$35*Datos!S96,(V89-(Datos!$B$34*Datos!S96))*Datos!$C$35,0)))</f>
        <v>3828.08257678936</v>
      </c>
      <c r="W90" s="198" t="n">
        <f aca="false">IF(W89&lt;Datos!$B$32*Datos!T96,0,IF(AND(W89&gt;Datos!$B$32*Datos!T96,W89&lt;Datos!$B$33*Datos!T96),(W89-(Datos!$B$32*Datos!T96))*Datos!$C$33,(Datos!$B$33*Datos!T96*Datos!$C$33)+IF(AND(W89&gt;Datos!$B$33*Datos!T96,W89&lt;Datos!$B$34*Datos!T96),((Datos!$B$34*Datos!T96)-W89)*Datos!$C$34,IF(AND(W89&gt;(Datos!$B$33*Datos!T96),W89&gt;Datos!$B$34*Datos!T96),Datos!$B$33*Datos!T96*Datos!$C$34,0))+IF(W89&gt;=Datos!$B$35*Datos!T96,(W89-(Datos!$B$34*Datos!T96))*Datos!$C$35,0)))</f>
        <v>4124.0646890328</v>
      </c>
      <c r="X90" s="198" t="n">
        <f aca="false">IF(X89&lt;Datos!$B$32*Datos!U96,0,IF(AND(X89&gt;Datos!$B$32*Datos!U96,X89&lt;Datos!$B$33*Datos!U96),(X89-(Datos!$B$32*Datos!U96))*Datos!$C$33,(Datos!$B$33*Datos!U96*Datos!$C$33)+IF(AND(X89&gt;Datos!$B$33*Datos!U96,X89&lt;Datos!$B$34*Datos!U96),((Datos!$B$34*Datos!U96)-X89)*Datos!$C$34,IF(AND(X89&gt;(Datos!$B$33*Datos!U96),X89&gt;Datos!$B$34*Datos!U96),Datos!$B$33*Datos!U96*Datos!$C$34,0))+IF(X89&gt;=Datos!$B$35*Datos!U96,(X89-(Datos!$B$34*Datos!U96))*Datos!$C$35,0)))</f>
        <v>4422.15022386754</v>
      </c>
      <c r="Y90" s="198" t="n">
        <f aca="false">IF(Y89&lt;Datos!$B$32*Datos!V96,0,IF(AND(Y89&gt;Datos!$B$32*Datos!V96,Y89&lt;Datos!$B$33*Datos!V96),(Y89-(Datos!$B$32*Datos!V96))*Datos!$C$33,(Datos!$B$33*Datos!V96*Datos!$C$33)+IF(AND(Y89&gt;Datos!$B$33*Datos!V96,Y89&lt;Datos!$B$34*Datos!V96),((Datos!$B$34*Datos!V96)-Y89)*Datos!$C$34,IF(AND(Y89&gt;(Datos!$B$33*Datos!V96),Y89&gt;Datos!$B$34*Datos!V96),Datos!$B$33*Datos!V96*Datos!$C$34,0))+IF(Y89&gt;=Datos!$B$35*Datos!V96,(Y89-(Datos!$B$34*Datos!V96))*Datos!$C$35,0)))</f>
        <v>4721.69326621287</v>
      </c>
      <c r="Z90" s="198" t="n">
        <f aca="false">IF(Z89&lt;Datos!$B$32*Datos!W96,0,IF(AND(Z89&gt;Datos!$B$32*Datos!W96,Z89&lt;Datos!$B$33*Datos!W96),(Z89-(Datos!$B$32*Datos!W96))*Datos!$C$33,(Datos!$B$33*Datos!W96*Datos!$C$33)+IF(AND(Z89&gt;Datos!$B$33*Datos!W96,Z89&lt;Datos!$B$34*Datos!W96),((Datos!$B$34*Datos!W96)-Z89)*Datos!$C$34,IF(AND(Z89&gt;(Datos!$B$33*Datos!W96),Z89&gt;Datos!$B$34*Datos!W96),Datos!$B$33*Datos!W96*Datos!$C$34,0))+IF(Z89&gt;=Datos!$B$35*Datos!W96,(Z89-(Datos!$B$34*Datos!W96))*Datos!$C$35,0)))</f>
        <v>5022.01737346867</v>
      </c>
      <c r="AA90" s="198" t="n">
        <f aca="false">IF(AA89&lt;Datos!$B$32*Datos!X96,0,IF(AND(AA89&gt;Datos!$B$32*Datos!X96,AA89&lt;Datos!$B$33*Datos!X96),(AA89-(Datos!$B$32*Datos!X96))*Datos!$C$33,(Datos!$B$33*Datos!X96*Datos!$C$33)+IF(AND(AA89&gt;Datos!$B$33*Datos!X96,AA89&lt;Datos!$B$34*Datos!X96),((Datos!$B$34*Datos!X96)-AA89)*Datos!$C$34,IF(AND(AA89&gt;(Datos!$B$33*Datos!X96),AA89&gt;Datos!$B$34*Datos!X96),Datos!$B$33*Datos!X96*Datos!$C$34,0))+IF(AA89&gt;=Datos!$B$35*Datos!X96,(AA89-(Datos!$B$34*Datos!X96))*Datos!$C$35,0)))</f>
        <v>5322.41769449445</v>
      </c>
      <c r="AB90" s="198" t="n">
        <f aca="false">IF(AB89&lt;Datos!$B$32*Datos!Y96,0,IF(AND(AB89&gt;Datos!$B$32*Datos!Y96,AB89&lt;Datos!$B$33*Datos!Y96),(AB89-(Datos!$B$32*Datos!Y96))*Datos!$C$33,(Datos!$B$33*Datos!Y96*Datos!$C$33)+IF(AND(AB89&gt;Datos!$B$33*Datos!Y96,AB89&lt;Datos!$B$34*Datos!Y96),((Datos!$B$34*Datos!Y96)-AB89)*Datos!$C$34,IF(AND(AB89&gt;(Datos!$B$33*Datos!Y96),AB89&gt;Datos!$B$34*Datos!Y96),Datos!$B$33*Datos!Y96*Datos!$C$34,0))+IF(AB89&gt;=Datos!$B$35*Datos!Y96,(AB89-(Datos!$B$34*Datos!Y96))*Datos!$C$35,0)))</f>
        <v>5622.16334404644</v>
      </c>
      <c r="AC90" s="198" t="n">
        <f aca="false">IF(AC89&lt;Datos!$B$32*Datos!Z96,0,IF(AND(AC89&gt;Datos!$B$32*Datos!Z96,AC89&lt;Datos!$B$33*Datos!Z96),(AC89-(Datos!$B$32*Datos!Z96))*Datos!$C$33,(Datos!$B$33*Datos!Z96*Datos!$C$33)+IF(AND(AC89&gt;Datos!$B$33*Datos!Z96,AC89&lt;Datos!$B$34*Datos!Z96),((Datos!$B$34*Datos!Z96)-AC89)*Datos!$C$34,IF(AND(AC89&gt;(Datos!$B$33*Datos!Z96),AC89&gt;Datos!$B$34*Datos!Z96),Datos!$B$33*Datos!Z96*Datos!$C$34,0))+IF(AC89&gt;=Datos!$B$35*Datos!Z96,(AC89-(Datos!$B$34*Datos!Z96))*Datos!$C$35,0)))</f>
        <v>5920.50002511957</v>
      </c>
      <c r="AD90" s="198" t="n">
        <f aca="false">IF(AD89&lt;Datos!$B$32*Datos!AA96,0,IF(AND(AD89&gt;Datos!$B$32*Datos!AA96,AD89&lt;Datos!$B$33*Datos!AA96),(AD89-(Datos!$B$32*Datos!AA96))*Datos!$C$33,(Datos!$B$33*Datos!AA96*Datos!$C$33)+IF(AND(AD89&gt;Datos!$B$33*Datos!AA96,AD89&lt;Datos!$B$34*Datos!AA96),((Datos!$B$34*Datos!AA96)-AD89)*Datos!$C$34,IF(AND(AD89&gt;(Datos!$B$33*Datos!AA96),AD89&gt;Datos!$B$34*Datos!AA96),Datos!$B$33*Datos!AA96*Datos!$C$34,0))+IF(AD89&gt;=Datos!$B$35*Datos!AA96,(AD89-(Datos!$B$34*Datos!AA96))*Datos!$C$35,0)))</f>
        <v>6216.6528892334</v>
      </c>
      <c r="AE90" s="198" t="n">
        <f aca="false">IF(AE89&lt;Datos!$B$32*Datos!AB96,0,IF(AND(AE89&gt;Datos!$B$32*Datos!AB96,AE89&lt;Datos!$B$33*Datos!AB96),(AE89-(Datos!$B$32*Datos!AB96))*Datos!$C$33,(Datos!$B$33*Datos!AB96*Datos!$C$33)+IF(AND(AE89&gt;Datos!$B$33*Datos!AB96,AE89&lt;Datos!$B$34*Datos!AB96),((Datos!$B$34*Datos!AB96)-AE89)*Datos!$C$34,IF(AND(AE89&gt;(Datos!$B$33*Datos!AB96),AE89&gt;Datos!$B$34*Datos!AB96),Datos!$B$33*Datos!AB96*Datos!$C$34,0))+IF(AE89&gt;=Datos!$B$35*Datos!AB96,(AE89-(Datos!$B$34*Datos!AB96))*Datos!$C$35,0)))</f>
        <v>6509.82962229661</v>
      </c>
      <c r="AF90" s="198" t="n">
        <f aca="false">IF(AF89&lt;Datos!$B$32*Datos!AC96,0,IF(AND(AF89&gt;Datos!$B$32*Datos!AC96,AF89&lt;Datos!$B$33*Datos!AC96),(AF89-(Datos!$B$32*Datos!AC96))*Datos!$C$33,(Datos!$B$33*Datos!AC96*Datos!$C$33)+IF(AND(AF89&gt;Datos!$B$33*Datos!AC96,AF89&lt;Datos!$B$34*Datos!AC96),((Datos!$B$34*Datos!AC96)-AF89)*Datos!$C$34,IF(AND(AF89&gt;(Datos!$B$33*Datos!AC96),AF89&gt;Datos!$B$34*Datos!AC96),Datos!$B$33*Datos!AC96*Datos!$C$34,0))+IF(AF89&gt;=Datos!$B$35*Datos!AC96,(AF89-(Datos!$B$34*Datos!AC96))*Datos!$C$35,0)))</f>
        <v>6799.22374131257</v>
      </c>
      <c r="AG90" s="198" t="n">
        <f aca="false">IF(AG89&lt;Datos!$B$32*Datos!AD96,0,IF(AND(AG89&gt;Datos!$B$32*Datos!AD96,AG89&lt;Datos!$B$33*Datos!AD96),(AG89-(Datos!$B$32*Datos!AD96))*Datos!$C$33,(Datos!$B$33*Datos!AD96*Datos!$C$33)+IF(AND(AG89&gt;Datos!$B$33*Datos!AD96,AG89&lt;Datos!$B$34*Datos!AD96),((Datos!$B$34*Datos!AD96)-AG89)*Datos!$C$34,IF(AND(AG89&gt;(Datos!$B$33*Datos!AD96),AG89&gt;Datos!$B$34*Datos!AD96),Datos!$B$33*Datos!AD96*Datos!$C$34,0))+IF(AG89&gt;=Datos!$B$35*Datos!AD96,(AG89-(Datos!$B$34*Datos!AD96))*Datos!$C$35,0)))</f>
        <v>7084.01808487642</v>
      </c>
      <c r="AH90" s="198" t="n">
        <f aca="false">IF(AH89&lt;Datos!$B$32*Datos!AE96,0,IF(AND(AH89&gt;Datos!$B$32*Datos!AE96,AH89&lt;Datos!$B$33*Datos!AE96),(AH89-(Datos!$B$32*Datos!AE96))*Datos!$C$33,(Datos!$B$33*Datos!AE96*Datos!$C$33)+IF(AND(AH89&gt;Datos!$B$33*Datos!AE96,AH89&lt;Datos!$B$34*Datos!AE96),((Datos!$B$34*Datos!AE96)-AH89)*Datos!$C$34,IF(AND(AH89&gt;(Datos!$B$33*Datos!AE96),AH89&gt;Datos!$B$34*Datos!AE96),Datos!$B$33*Datos!AE96*Datos!$C$34,0))+IF(AH89&gt;=Datos!$B$35*Datos!AE96,(AH89-(Datos!$B$34*Datos!AE96))*Datos!$C$35,0)))</f>
        <v>7363.38847818727</v>
      </c>
      <c r="AI90" s="198" t="n">
        <f aca="false">IF(AI89&lt;Datos!$B$32*Datos!AF96,0,IF(AND(AI89&gt;Datos!$B$32*Datos!AF96,AI89&lt;Datos!$B$33*Datos!AF96),(AI89-(Datos!$B$32*Datos!AF96))*Datos!$C$33,(Datos!$B$33*Datos!AF96*Datos!$C$33)+IF(AND(AI89&gt;Datos!$B$33*Datos!AF96,AI89&lt;Datos!$B$34*Datos!AF96),((Datos!$B$34*Datos!AF96)-AI89)*Datos!$C$34,IF(AND(AI89&gt;(Datos!$B$33*Datos!AF96),AI89&gt;Datos!$B$34*Datos!AF96),Datos!$B$33*Datos!AF96*Datos!$C$34,0))+IF(AI89&gt;=Datos!$B$35*Datos!AF96,(AI89-(Datos!$B$34*Datos!AF96))*Datos!$C$35,0)))</f>
        <v>7636.50755118617</v>
      </c>
      <c r="AJ90" s="198" t="n">
        <f aca="false">IF(AJ89&lt;Datos!$B$32*Datos!AG96,0,IF(AND(AJ89&gt;Datos!$B$32*Datos!AG96,AJ89&lt;Datos!$B$33*Datos!AG96),(AJ89-(Datos!$B$32*Datos!AG96))*Datos!$C$33,(Datos!$B$33*Datos!AG96*Datos!$C$33)+IF(AND(AJ89&gt;Datos!$B$33*Datos!AG96,AJ89&lt;Datos!$B$34*Datos!AG96),((Datos!$B$34*Datos!AG96)-AJ89)*Datos!$C$34,IF(AND(AJ89&gt;(Datos!$B$33*Datos!AG96),AJ89&gt;Datos!$B$34*Datos!AG96),Datos!$B$33*Datos!AG96*Datos!$C$34,0))+IF(AJ89&gt;=Datos!$B$35*Datos!AG96,(AJ89-(Datos!$B$34*Datos!AG96))*Datos!$C$35,0)))</f>
        <v>7902.54868646076</v>
      </c>
      <c r="AK90" s="198" t="n">
        <f aca="false">IF(AK89&lt;Datos!$B$32*Datos!AH96,0,IF(AND(AK89&gt;Datos!$B$32*Datos!AH96,AK89&lt;Datos!$B$33*Datos!AH96),(AK89-(Datos!$B$32*Datos!AH96))*Datos!$C$33,(Datos!$B$33*Datos!AH96*Datos!$C$33)+IF(AND(AK89&gt;Datos!$B$33*Datos!AH96,AK89&lt;Datos!$B$34*Datos!AH96),((Datos!$B$34*Datos!AH96)-AK89)*Datos!$C$34,IF(AND(AK89&gt;(Datos!$B$33*Datos!AH96),AK89&gt;Datos!$B$34*Datos!AH96),Datos!$B$33*Datos!AH96*Datos!$C$34,0))+IF(AK89&gt;=Datos!$B$35*Datos!AH96,(AK89-(Datos!$B$34*Datos!AH96))*Datos!$C$35,0)))</f>
        <v>8160.69007175119</v>
      </c>
      <c r="AL90" s="198" t="n">
        <f aca="false">IF(AL89&lt;Datos!$B$32*Datos!AI96,0,IF(AND(AL89&gt;Datos!$B$32*Datos!AI96,AL89&lt;Datos!$B$33*Datos!AI96),(AL89-(Datos!$B$32*Datos!AI96))*Datos!$C$33,(Datos!$B$33*Datos!AI96*Datos!$C$33)+IF(AND(AL89&gt;Datos!$B$33*Datos!AI96,AL89&lt;Datos!$B$34*Datos!AI96),((Datos!$B$34*Datos!AI96)-AL89)*Datos!$C$34,IF(AND(AL89&gt;(Datos!$B$33*Datos!AI96),AL89&gt;Datos!$B$34*Datos!AI96),Datos!$B$33*Datos!AI96*Datos!$C$34,0))+IF(AL89&gt;=Datos!$B$35*Datos!AI96,(AL89-(Datos!$B$34*Datos!AI96))*Datos!$C$35,0)))</f>
        <v>8410.11883028167</v>
      </c>
      <c r="AM90" s="198" t="n">
        <f aca="false">IF(AM89&lt;Datos!$B$32*Datos!AJ96,0,IF(AND(AM89&gt;Datos!$B$32*Datos!AJ96,AM89&lt;Datos!$B$33*Datos!AJ96),(AM89-(Datos!$B$32*Datos!AJ96))*Datos!$C$33,(Datos!$B$33*Datos!AJ96*Datos!$C$33)+IF(AND(AM89&gt;Datos!$B$33*Datos!AJ96,AM89&lt;Datos!$B$34*Datos!AJ96),((Datos!$B$34*Datos!AJ96)-AM89)*Datos!$C$34,IF(AND(AM89&gt;(Datos!$B$33*Datos!AJ96),AM89&gt;Datos!$B$34*Datos!AJ96),Datos!$B$33*Datos!AJ96*Datos!$C$34,0))+IF(AM89&gt;=Datos!$B$35*Datos!AJ96,(AM89-(Datos!$B$34*Datos!AJ96))*Datos!$C$35,0)))</f>
        <v>8650.03520074293</v>
      </c>
      <c r="AN90" s="198" t="n">
        <f aca="false">IF(AN89&lt;Datos!$B$32*Datos!AK96,0,IF(AND(AN89&gt;Datos!$B$32*Datos!AK96,AN89&lt;Datos!$B$33*Datos!AK96),(AN89-(Datos!$B$32*Datos!AK96))*Datos!$C$33,(Datos!$B$33*Datos!AK96*Datos!$C$33)+IF(AND(AN89&gt;Datos!$B$33*Datos!AK96,AN89&lt;Datos!$B$34*Datos!AK96),((Datos!$B$34*Datos!AK96)-AN89)*Datos!$C$34,IF(AND(AN89&gt;(Datos!$B$33*Datos!AK96),AN89&gt;Datos!$B$34*Datos!AK96),Datos!$B$33*Datos!AK96*Datos!$C$34,0))+IF(AN89&gt;=Datos!$B$35*Datos!AK96,(AN89-(Datos!$B$34*Datos!AK96))*Datos!$C$35,0)))</f>
        <v>8879.65673759335</v>
      </c>
      <c r="AO90" s="198" t="n">
        <f aca="false">IF(AO89&lt;Datos!$B$32*Datos!AL96,0,IF(AND(AO89&gt;Datos!$B$32*Datos!AL96,AO89&lt;Datos!$B$33*Datos!AL96),(AO89-(Datos!$B$32*Datos!AL96))*Datos!$C$33,(Datos!$B$33*Datos!AL96*Datos!$C$33)+IF(AND(AO89&gt;Datos!$B$33*Datos!AL96,AO89&lt;Datos!$B$34*Datos!AL96),((Datos!$B$34*Datos!AL96)-AO89)*Datos!$C$34,IF(AND(AO89&gt;(Datos!$B$33*Datos!AL96),AO89&gt;Datos!$B$34*Datos!AL96),Datos!$B$33*Datos!AL96*Datos!$C$34,0))+IF(AO89&gt;=Datos!$B$35*Datos!AL96,(AO89-(Datos!$B$34*Datos!AL96))*Datos!$C$35,0)))</f>
        <v>9098.22250144084</v>
      </c>
      <c r="AP90" s="198" t="n">
        <f aca="false">IF(AP89&lt;Datos!$B$32*Datos!AM96,0,IF(AND(AP89&gt;Datos!$B$32*Datos!AM96,AP89&lt;Datos!$B$33*Datos!AM96),(AP89-(Datos!$B$32*Datos!AM96))*Datos!$C$33,(Datos!$B$33*Datos!AM96*Datos!$C$33)+IF(AND(AP89&gt;Datos!$B$33*Datos!AM96,AP89&lt;Datos!$B$34*Datos!AM96),((Datos!$B$34*Datos!AM96)-AP89)*Datos!$C$34,IF(AND(AP89&gt;(Datos!$B$33*Datos!AM96),AP89&gt;Datos!$B$34*Datos!AM96),Datos!$B$33*Datos!AM96*Datos!$C$34,0))+IF(AP89&gt;=Datos!$B$35*Datos!AM96,(AP89-(Datos!$B$34*Datos!AM96))*Datos!$C$35,0)))</f>
        <v>9304.99720863572</v>
      </c>
      <c r="AQ90" s="198" t="n">
        <f aca="false">IF(AQ89&lt;Datos!$B$32*Datos!AN96,0,IF(AND(AQ89&gt;Datos!$B$32*Datos!AN96,AQ89&lt;Datos!$B$33*Datos!AN96),(AQ89-(Datos!$B$32*Datos!AN96))*Datos!$C$33,(Datos!$B$33*Datos!AN96*Datos!$C$33)+IF(AND(AQ89&gt;Datos!$B$33*Datos!AN96,AQ89&lt;Datos!$B$34*Datos!AN96),((Datos!$B$34*Datos!AN96)-AQ89)*Datos!$C$34,IF(AND(AQ89&gt;(Datos!$B$33*Datos!AN96),AQ89&gt;Datos!$B$34*Datos!AN96),Datos!$B$33*Datos!AN96*Datos!$C$34,0))+IF(AQ89&gt;=Datos!$B$35*Datos!AN96,(AQ89-(Datos!$B$34*Datos!AN96))*Datos!$C$35,0)))</f>
        <v>9499.27530886155</v>
      </c>
      <c r="AR90" s="198" t="n">
        <f aca="false">IF(AR89&lt;Datos!$B$32*Datos!AO96,0,IF(AND(AR89&gt;Datos!$B$32*Datos!AO96,AR89&lt;Datos!$B$33*Datos!AO96),(AR89-(Datos!$B$32*Datos!AO96))*Datos!$C$33,(Datos!$B$33*Datos!AO96*Datos!$C$33)+IF(AND(AR89&gt;Datos!$B$33*Datos!AO96,AR89&lt;Datos!$B$34*Datos!AO96),((Datos!$B$34*Datos!AO96)-AR89)*Datos!$C$34,IF(AND(AR89&gt;(Datos!$B$33*Datos!AO96),AR89&gt;Datos!$B$34*Datos!AO96),Datos!$B$33*Datos!AO96*Datos!$C$34,0))+IF(AR89&gt;=Datos!$B$35*Datos!AO96,(AR89-(Datos!$B$34*Datos!AO96))*Datos!$C$35,0)))</f>
        <v>9680.38495945998</v>
      </c>
      <c r="AS90" s="198" t="n">
        <f aca="false">IF(AS89&lt;Datos!$B$32*Datos!AP96,0,IF(AND(AS89&gt;Datos!$B$32*Datos!AP96,AS89&lt;Datos!$B$33*Datos!AP96),(AS89-(Datos!$B$32*Datos!AP96))*Datos!$C$33,(Datos!$B$33*Datos!AP96*Datos!$C$33)+IF(AND(AS89&gt;Datos!$B$33*Datos!AP96,AS89&lt;Datos!$B$34*Datos!AP96),((Datos!$B$34*Datos!AP96)-AS89)*Datos!$C$34,IF(AND(AS89&gt;(Datos!$B$33*Datos!AP96),AS89&gt;Datos!$B$34*Datos!AP96),Datos!$B$33*Datos!AP96*Datos!$C$34,0))+IF(AS89&gt;=Datos!$B$35*Datos!AP96,(AS89-(Datos!$B$34*Datos!AP96))*Datos!$C$35,0)))</f>
        <v>9847.69186548088</v>
      </c>
      <c r="AT90" s="198" t="n">
        <f aca="false">IF(AT89&lt;Datos!$B$32*Datos!AQ96,0,IF(AND(AT89&gt;Datos!$B$32*Datos!AQ96,AT89&lt;Datos!$B$33*Datos!AQ96),(AT89-(Datos!$B$32*Datos!AQ96))*Datos!$C$33,(Datos!$B$33*Datos!AQ96*Datos!$C$33)+IF(AND(AT89&gt;Datos!$B$33*Datos!AQ96,AT89&lt;Datos!$B$34*Datos!AQ96),((Datos!$B$34*Datos!AQ96)-AT89)*Datos!$C$34,IF(AND(AT89&gt;(Datos!$B$33*Datos!AQ96),AT89&gt;Datos!$B$34*Datos!AQ96),Datos!$B$33*Datos!AQ96*Datos!$C$34,0))+IF(AT89&gt;=Datos!$B$35*Datos!AQ96,(AT89-(Datos!$B$34*Datos!AQ96))*Datos!$C$35,0)))</f>
        <v>10000.6029550132</v>
      </c>
      <c r="AU90" s="198" t="n">
        <f aca="false">IF(AU89&lt;Datos!$B$32*Datos!AR96,0,IF(AND(AU89&gt;Datos!$B$32*Datos!AR96,AU89&lt;Datos!$B$33*Datos!AR96),(AU89-(Datos!$B$32*Datos!AR96))*Datos!$C$33,(Datos!$B$33*Datos!AR96*Datos!$C$33)+IF(AND(AU89&gt;Datos!$B$33*Datos!AR96,AU89&lt;Datos!$B$34*Datos!AR96),((Datos!$B$34*Datos!AR96)-AU89)*Datos!$C$34,IF(AND(AU89&gt;(Datos!$B$33*Datos!AR96),AU89&gt;Datos!$B$34*Datos!AR96),Datos!$B$33*Datos!AR96*Datos!$C$34,0))+IF(AU89&gt;=Datos!$B$35*Datos!AR96,(AU89-(Datos!$B$34*Datos!AR96))*Datos!$C$35,0)))</f>
        <v>10138.5698602184</v>
      </c>
      <c r="AV90" s="198" t="n">
        <f aca="false">IF(AV89&lt;Datos!$B$32*Datos!AS96,0,IF(AND(AV89&gt;Datos!$B$32*Datos!AS96,AV89&lt;Datos!$B$33*Datos!AS96),(AV89-(Datos!$B$32*Datos!AS96))*Datos!$C$33,(Datos!$B$33*Datos!AS96*Datos!$C$33)+IF(AND(AV89&gt;Datos!$B$33*Datos!AS96,AV89&lt;Datos!$B$34*Datos!AS96),((Datos!$B$34*Datos!AS96)-AV89)*Datos!$C$34,IF(AND(AV89&gt;(Datos!$B$33*Datos!AS96),AV89&gt;Datos!$B$34*Datos!AS96),Datos!$B$33*Datos!AS96*Datos!$C$34,0))+IF(AV89&gt;=Datos!$B$35*Datos!AS96,(AV89-(Datos!$B$34*Datos!AS96))*Datos!$C$35,0)))</f>
        <v>10261.0921756644</v>
      </c>
      <c r="AW90" s="198" t="n">
        <f aca="false">IF(AW89&lt;Datos!$B$32*Datos!AT96,0,IF(AND(AW89&gt;Datos!$B$32*Datos!AT96,AW89&lt;Datos!$B$33*Datos!AT96),(AW89-(Datos!$B$32*Datos!AT96))*Datos!$C$33,(Datos!$B$33*Datos!AT96*Datos!$C$33)+IF(AND(AW89&gt;Datos!$B$33*Datos!AT96,AW89&lt;Datos!$B$34*Datos!AT96),((Datos!$B$34*Datos!AT96)-AW89)*Datos!$C$34,IF(AND(AW89&gt;(Datos!$B$33*Datos!AT96),AW89&gt;Datos!$B$34*Datos!AT96),Datos!$B$33*Datos!AT96*Datos!$C$34,0))+IF(AW89&gt;=Datos!$B$35*Datos!AT96,(AW89-(Datos!$B$34*Datos!AT96))*Datos!$C$35,0)))</f>
        <v>10367.7204670223</v>
      </c>
      <c r="AX90" s="198" t="n">
        <f aca="false">IF(AX89&lt;Datos!$B$32*Datos!AU96,0,IF(AND(AX89&gt;Datos!$B$32*Datos!AU96,AX89&lt;Datos!$B$33*Datos!AU96),(AX89-(Datos!$B$32*Datos!AU96))*Datos!$C$33,(Datos!$B$33*Datos!AU96*Datos!$C$33)+IF(AND(AX89&gt;Datos!$B$33*Datos!AU96,AX89&lt;Datos!$B$34*Datos!AU96),((Datos!$B$34*Datos!AU96)-AX89)*Datos!$C$34,IF(AND(AX89&gt;(Datos!$B$33*Datos!AU96),AX89&gt;Datos!$B$34*Datos!AU96),Datos!$B$33*Datos!AU96*Datos!$C$34,0))+IF(AX89&gt;=Datos!$B$35*Datos!AU96,(AX89-(Datos!$B$34*Datos!AU96))*Datos!$C$35,0)))</f>
        <v>10458.0590049454</v>
      </c>
      <c r="AY90" s="198" t="n">
        <f aca="false">IF(AY89&lt;Datos!$B$32*Datos!AV96,0,IF(AND(AY89&gt;Datos!$B$32*Datos!AV96,AY89&lt;Datos!$B$33*Datos!AV96),(AY89-(Datos!$B$32*Datos!AV96))*Datos!$C$33,(Datos!$B$33*Datos!AV96*Datos!$C$33)+IF(AND(AY89&gt;Datos!$B$33*Datos!AV96,AY89&lt;Datos!$B$34*Datos!AV96),((Datos!$B$34*Datos!AV96)-AY89)*Datos!$C$34,IF(AND(AY89&gt;(Datos!$B$33*Datos!AV96),AY89&gt;Datos!$B$34*Datos!AV96),Datos!$B$33*Datos!AV96*Datos!$C$34,0))+IF(AY89&gt;=Datos!$B$35*Datos!AV96,(AY89-(Datos!$B$34*Datos!AV96))*Datos!$C$35,0)))</f>
        <v>33975.5245186418</v>
      </c>
      <c r="AZ90" s="198" t="n">
        <f aca="false">IF(AZ89&lt;Datos!$B$32*Datos!AW96,0,IF(AND(AZ89&gt;Datos!$B$32*Datos!AW96,AZ89&lt;Datos!$B$33*Datos!AW96),(AZ89-(Datos!$B$32*Datos!AW96))*Datos!$C$33,(Datos!$B$33*Datos!AW96*Datos!$C$33)+IF(AND(AZ89&gt;Datos!$B$33*Datos!AW96,AZ89&lt;Datos!$B$34*Datos!AW96),((Datos!$B$34*Datos!AW96)-AZ89)*Datos!$C$34,IF(AND(AZ89&gt;(Datos!$B$33*Datos!AW96),AZ89&gt;Datos!$B$34*Datos!AW96),Datos!$B$33*Datos!AW96*Datos!$C$34,0))+IF(AZ89&gt;=Datos!$B$35*Datos!AW96,(AZ89-(Datos!$B$34*Datos!AW96))*Datos!$C$35,0)))</f>
        <v>33896.0065856317</v>
      </c>
      <c r="BA90" s="205" t="n">
        <f aca="false">IF(BA89&lt;Datos!$B$32*Datos!AX96,0,IF(AND(BA89&gt;Datos!$B$32*Datos!AX96,BA89&lt;Datos!$B$33*Datos!AX96),(BA89-(Datos!$B$32*Datos!AX96))*Datos!$C$33,(Datos!$B$33*Datos!AX96*Datos!$C$33)+IF(AND(BA89&gt;Datos!$B$33*Datos!AX96,BA89&lt;Datos!$B$34*Datos!AX96),((Datos!$B$34*Datos!AX96)-BA89)*Datos!$C$34,IF(AND(BA89&gt;(Datos!$B$33*Datos!AX96),BA89&gt;Datos!$B$34*Datos!AX96),Datos!$B$33*Datos!AX96*Datos!$C$34,0))+IF(BA89&gt;=Datos!$B$35*Datos!AX96,(BA89-(Datos!$B$34*Datos!AX96))*Datos!$C$35,0)))</f>
        <v>33840.4734040339</v>
      </c>
      <c r="BB90" s="2"/>
      <c r="BC90" s="2"/>
      <c r="BD90" s="2"/>
    </row>
    <row r="91" customFormat="false" ht="23.25" hidden="false" customHeight="false" outlineLevel="0" collapsed="false">
      <c r="A91" s="2"/>
      <c r="B91" s="123"/>
      <c r="C91" s="2"/>
      <c r="D91" s="196" t="s">
        <v>155</v>
      </c>
      <c r="E91" s="197" t="n">
        <v>0</v>
      </c>
      <c r="F91" s="198" t="n">
        <v>0</v>
      </c>
      <c r="G91" s="198" t="n">
        <v>0</v>
      </c>
      <c r="H91" s="198" t="n">
        <v>0</v>
      </c>
      <c r="I91" s="198" t="n">
        <v>0</v>
      </c>
      <c r="J91" s="199" t="n">
        <v>0</v>
      </c>
      <c r="K91" s="200" t="n">
        <v>0</v>
      </c>
      <c r="L91" s="230" t="n">
        <v>0</v>
      </c>
      <c r="M91" s="198" t="n">
        <v>0</v>
      </c>
      <c r="N91" s="198" t="n">
        <v>0</v>
      </c>
      <c r="O91" s="198" t="n">
        <v>0</v>
      </c>
      <c r="P91" s="198" t="n">
        <v>0</v>
      </c>
      <c r="Q91" s="198" t="n">
        <v>0</v>
      </c>
      <c r="R91" s="198" t="n">
        <v>0</v>
      </c>
      <c r="S91" s="198" t="n">
        <v>0</v>
      </c>
      <c r="T91" s="198" t="n">
        <v>0</v>
      </c>
      <c r="U91" s="198" t="n">
        <v>0</v>
      </c>
      <c r="V91" s="198" t="n">
        <v>0</v>
      </c>
      <c r="W91" s="198" t="n">
        <v>0</v>
      </c>
      <c r="X91" s="198" t="n">
        <v>0</v>
      </c>
      <c r="Y91" s="198" t="n">
        <v>0</v>
      </c>
      <c r="Z91" s="198" t="n">
        <v>0</v>
      </c>
      <c r="AA91" s="198" t="n">
        <v>0</v>
      </c>
      <c r="AB91" s="198" t="n">
        <v>0</v>
      </c>
      <c r="AC91" s="198" t="n">
        <v>0</v>
      </c>
      <c r="AD91" s="198" t="n">
        <v>0</v>
      </c>
      <c r="AE91" s="198" t="n">
        <v>0</v>
      </c>
      <c r="AF91" s="198" t="n">
        <v>0</v>
      </c>
      <c r="AG91" s="198" t="n">
        <v>0</v>
      </c>
      <c r="AH91" s="198" t="n">
        <v>0</v>
      </c>
      <c r="AI91" s="198" t="n">
        <v>0</v>
      </c>
      <c r="AJ91" s="198" t="n">
        <v>0</v>
      </c>
      <c r="AK91" s="198" t="n">
        <v>0</v>
      </c>
      <c r="AL91" s="198" t="n">
        <v>0</v>
      </c>
      <c r="AM91" s="198" t="n">
        <v>0</v>
      </c>
      <c r="AN91" s="198" t="n">
        <v>0</v>
      </c>
      <c r="AO91" s="198" t="n">
        <v>0</v>
      </c>
      <c r="AP91" s="198" t="n">
        <v>0</v>
      </c>
      <c r="AQ91" s="198" t="n">
        <v>0</v>
      </c>
      <c r="AR91" s="198" t="n">
        <v>0</v>
      </c>
      <c r="AS91" s="198" t="n">
        <v>0</v>
      </c>
      <c r="AT91" s="198" t="n">
        <v>0</v>
      </c>
      <c r="AU91" s="198" t="n">
        <v>0</v>
      </c>
      <c r="AV91" s="198" t="n">
        <v>0</v>
      </c>
      <c r="AW91" s="198" t="n">
        <v>0</v>
      </c>
      <c r="AX91" s="198" t="n">
        <v>0</v>
      </c>
      <c r="AY91" s="198" t="n">
        <v>0</v>
      </c>
      <c r="AZ91" s="198" t="n">
        <v>0</v>
      </c>
      <c r="BA91" s="205" t="n">
        <v>0</v>
      </c>
      <c r="BB91" s="2"/>
      <c r="BC91" s="2"/>
      <c r="BD91" s="2"/>
    </row>
    <row r="92" customFormat="false" ht="23.25" hidden="false" customHeight="false" outlineLevel="0" collapsed="false">
      <c r="A92" s="2"/>
      <c r="B92" s="123"/>
      <c r="C92" s="2"/>
      <c r="D92" s="267" t="s">
        <v>156</v>
      </c>
      <c r="E92" s="268" t="n">
        <f aca="false">E90+E91</f>
        <v>0</v>
      </c>
      <c r="F92" s="269" t="n">
        <f aca="false">F90+F91</f>
        <v>0</v>
      </c>
      <c r="G92" s="269" t="n">
        <f aca="false">G90+G91</f>
        <v>0</v>
      </c>
      <c r="H92" s="269" t="n">
        <f aca="false">H90+H91</f>
        <v>0</v>
      </c>
      <c r="I92" s="269" t="n">
        <f aca="false">I90+I91</f>
        <v>0</v>
      </c>
      <c r="J92" s="270" t="n">
        <f aca="false">J90+J91</f>
        <v>0</v>
      </c>
      <c r="K92" s="271" t="n">
        <f aca="false">K90+K91</f>
        <v>1731.42666739769</v>
      </c>
      <c r="L92" s="272" t="n">
        <f aca="false">L90+L91</f>
        <v>1765.32979929345</v>
      </c>
      <c r="M92" s="269" t="n">
        <f aca="false">M90+M91</f>
        <v>1832.89551808989</v>
      </c>
      <c r="N92" s="269" t="n">
        <f aca="false">N90+N91</f>
        <v>1933.36713799001</v>
      </c>
      <c r="O92" s="269" t="n">
        <f aca="false">O90+O91</f>
        <v>2066.77912610298</v>
      </c>
      <c r="P92" s="269" t="n">
        <f aca="false">P90+P91</f>
        <v>2233.94935622632</v>
      </c>
      <c r="Q92" s="269" t="n">
        <f aca="false">Q90+Q91</f>
        <v>2436.50482976628</v>
      </c>
      <c r="R92" s="269" t="n">
        <f aca="false">R90+R91</f>
        <v>2676.94150272004</v>
      </c>
      <c r="S92" s="269" t="n">
        <f aca="false">S90+S91</f>
        <v>2958.72083276287</v>
      </c>
      <c r="T92" s="269" t="n">
        <f aca="false">T90+T91</f>
        <v>3244.84875610108</v>
      </c>
      <c r="U92" s="269" t="n">
        <f aca="false">U90+U91</f>
        <v>3534.81741634123</v>
      </c>
      <c r="V92" s="269" t="n">
        <f aca="false">V90+V91</f>
        <v>3828.08257678936</v>
      </c>
      <c r="W92" s="269" t="n">
        <f aca="false">W90+W91</f>
        <v>4124.0646890328</v>
      </c>
      <c r="X92" s="269" t="n">
        <f aca="false">X90+X91</f>
        <v>4422.15022386754</v>
      </c>
      <c r="Y92" s="269" t="n">
        <f aca="false">Y90+Y91</f>
        <v>4721.69326621287</v>
      </c>
      <c r="Z92" s="269" t="n">
        <f aca="false">Z90+Z91</f>
        <v>5022.01737346867</v>
      </c>
      <c r="AA92" s="269" t="n">
        <f aca="false">AA90+AA91</f>
        <v>5322.41769449445</v>
      </c>
      <c r="AB92" s="269" t="n">
        <f aca="false">AB90+AB91</f>
        <v>5622.16334404644</v>
      </c>
      <c r="AC92" s="269" t="n">
        <f aca="false">AC90+AC91</f>
        <v>5920.50002511957</v>
      </c>
      <c r="AD92" s="269" t="n">
        <f aca="false">AD90+AD91</f>
        <v>6216.6528892334</v>
      </c>
      <c r="AE92" s="269" t="n">
        <f aca="false">AE90+AE91</f>
        <v>6509.82962229661</v>
      </c>
      <c r="AF92" s="269" t="n">
        <f aca="false">AF90+AF91</f>
        <v>6799.22374131257</v>
      </c>
      <c r="AG92" s="269" t="n">
        <f aca="false">AG90+AG91</f>
        <v>7084.01808487642</v>
      </c>
      <c r="AH92" s="269" t="n">
        <f aca="false">AH90+AH91</f>
        <v>7363.38847818727</v>
      </c>
      <c r="AI92" s="269" t="n">
        <f aca="false">AI90+AI91</f>
        <v>7636.50755118617</v>
      </c>
      <c r="AJ92" s="269" t="n">
        <f aca="false">AJ90+AJ91</f>
        <v>7902.54868646076</v>
      </c>
      <c r="AK92" s="269" t="n">
        <f aca="false">AK90+AK91</f>
        <v>8160.69007175119</v>
      </c>
      <c r="AL92" s="269" t="n">
        <f aca="false">AL90+AL91</f>
        <v>8410.11883028167</v>
      </c>
      <c r="AM92" s="269" t="n">
        <f aca="false">AM90+AM91</f>
        <v>8650.03520074293</v>
      </c>
      <c r="AN92" s="269" t="n">
        <f aca="false">AN90+AN91</f>
        <v>8879.65673759335</v>
      </c>
      <c r="AO92" s="269" t="n">
        <f aca="false">AO90+AO91</f>
        <v>9098.22250144084</v>
      </c>
      <c r="AP92" s="269" t="n">
        <f aca="false">AP90+AP91</f>
        <v>9304.99720863572</v>
      </c>
      <c r="AQ92" s="269" t="n">
        <f aca="false">AQ90+AQ91</f>
        <v>9499.27530886155</v>
      </c>
      <c r="AR92" s="269" t="n">
        <f aca="false">AR90+AR91</f>
        <v>9680.38495945998</v>
      </c>
      <c r="AS92" s="269" t="n">
        <f aca="false">AS90+AS91</f>
        <v>9847.69186548088</v>
      </c>
      <c r="AT92" s="269" t="n">
        <f aca="false">AT90+AT91</f>
        <v>10000.6029550132</v>
      </c>
      <c r="AU92" s="269" t="n">
        <f aca="false">AU90+AU91</f>
        <v>10138.5698602184</v>
      </c>
      <c r="AV92" s="269" t="n">
        <f aca="false">AV90+AV91</f>
        <v>10261.0921756644</v>
      </c>
      <c r="AW92" s="269" t="n">
        <f aca="false">AW90+AW91</f>
        <v>10367.7204670223</v>
      </c>
      <c r="AX92" s="269" t="n">
        <f aca="false">AX90+AX91</f>
        <v>10458.0590049454</v>
      </c>
      <c r="AY92" s="269" t="n">
        <f aca="false">AY90+AY91</f>
        <v>33975.5245186418</v>
      </c>
      <c r="AZ92" s="269" t="n">
        <f aca="false">AZ90+AZ91</f>
        <v>33896.0065856317</v>
      </c>
      <c r="BA92" s="273" t="n">
        <f aca="false">BA90+BA91</f>
        <v>33840.4734040339</v>
      </c>
      <c r="BB92" s="2"/>
      <c r="BC92" s="2"/>
      <c r="BD92" s="2"/>
    </row>
    <row r="93" customFormat="false" ht="24" hidden="false" customHeight="false" outlineLevel="0" collapsed="false">
      <c r="A93" s="2"/>
      <c r="B93" s="123"/>
      <c r="C93" s="2"/>
      <c r="D93" s="196"/>
      <c r="E93" s="196"/>
      <c r="F93" s="297"/>
      <c r="G93" s="297"/>
      <c r="H93" s="297"/>
      <c r="I93" s="297"/>
      <c r="J93" s="122"/>
      <c r="K93" s="298"/>
      <c r="L93" s="299"/>
      <c r="M93" s="297"/>
      <c r="N93" s="297"/>
      <c r="O93" s="297"/>
      <c r="P93" s="297"/>
      <c r="Q93" s="297"/>
      <c r="R93" s="297"/>
      <c r="S93" s="297"/>
      <c r="T93" s="297"/>
      <c r="U93" s="297"/>
      <c r="V93" s="297"/>
      <c r="W93" s="297"/>
      <c r="X93" s="297"/>
      <c r="Y93" s="297"/>
      <c r="Z93" s="297"/>
      <c r="AA93" s="297"/>
      <c r="AB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300"/>
      <c r="BB93" s="2"/>
      <c r="BC93" s="2"/>
      <c r="BD93" s="2"/>
    </row>
    <row r="94" customFormat="false" ht="24" hidden="false" customHeight="false" outlineLevel="0" collapsed="false">
      <c r="A94" s="2"/>
      <c r="B94" s="123"/>
      <c r="C94" s="2"/>
      <c r="D94" s="218" t="s">
        <v>130</v>
      </c>
      <c r="E94" s="219" t="n">
        <f aca="false">+E92+E84-E82</f>
        <v>-1100</v>
      </c>
      <c r="F94" s="220" t="n">
        <f aca="false">+F92+F84-F82</f>
        <v>-1959.98</v>
      </c>
      <c r="G94" s="220" t="n">
        <f aca="false">+G92+G84-G82</f>
        <v>-4541.49549095203</v>
      </c>
      <c r="H94" s="220" t="n">
        <f aca="false">+H92+H84-H82</f>
        <v>-6286.12360713192</v>
      </c>
      <c r="I94" s="220" t="n">
        <f aca="false">+I92+I84-I82</f>
        <v>-8069.6001399272</v>
      </c>
      <c r="J94" s="301" t="n">
        <f aca="false">+J92+J84-J82</f>
        <v>-6948.09683557374</v>
      </c>
      <c r="K94" s="135" t="n">
        <f aca="false">+K92+K84-K82</f>
        <v>-6797.09660872282</v>
      </c>
      <c r="L94" s="244" t="n">
        <f aca="false">+L92+L84-L82</f>
        <v>1273.98200516158</v>
      </c>
      <c r="M94" s="220" t="n">
        <f aca="false">+M92+M84-M82</f>
        <v>4398.44795899853</v>
      </c>
      <c r="N94" s="220" t="n">
        <f aca="false">+N92+N84-N82</f>
        <v>4422.31081999124</v>
      </c>
      <c r="O94" s="220" t="n">
        <f aca="false">+O92+O84-O82</f>
        <v>4508.73806645354</v>
      </c>
      <c r="P94" s="220" t="n">
        <f aca="false">+P92+P84-P82</f>
        <v>4657.30233875928</v>
      </c>
      <c r="Q94" s="220" t="n">
        <f aca="false">+Q92+Q84-Q82</f>
        <v>4869.39805302704</v>
      </c>
      <c r="R94" s="220" t="n">
        <f aca="false">+R92+R84-R82</f>
        <v>5148.30599691214</v>
      </c>
      <c r="S94" s="220" t="n">
        <f aca="false">+S92+S84-S82</f>
        <v>5499.35667592755</v>
      </c>
      <c r="T94" s="220" t="n">
        <f aca="false">+T92+T84-T82</f>
        <v>5879.7033465117</v>
      </c>
      <c r="U94" s="220" t="n">
        <f aca="false">+U92+U84-U82</f>
        <v>6259.53175531654</v>
      </c>
      <c r="V94" s="220" t="n">
        <f aca="false">+V92+V84-V82</f>
        <v>6656.11734434607</v>
      </c>
      <c r="W94" s="220" t="n">
        <f aca="false">+W92+W84-W82</f>
        <v>7070.89692856955</v>
      </c>
      <c r="X94" s="220" t="n">
        <f aca="false">+X92+X84-X82</f>
        <v>7505.57538643621</v>
      </c>
      <c r="Y94" s="220" t="n">
        <f aca="false">+Y92+Y84-Y82</f>
        <v>7962.17249997882</v>
      </c>
      <c r="Z94" s="220" t="n">
        <f aca="false">+Z92+Z84-Z82</f>
        <v>8443.07683593265</v>
      </c>
      <c r="AA94" s="220" t="n">
        <f aca="false">+AA92+AA84-AA82</f>
        <v>8951.10768030646</v>
      </c>
      <c r="AB94" s="220" t="n">
        <f aca="false">+AB92+AB84-AB82</f>
        <v>9489.5861885806</v>
      </c>
      <c r="AC94" s="220" t="n">
        <f aca="false">+AC92+AC84-AC82</f>
        <v>10062.4170861814</v>
      </c>
      <c r="AD94" s="220" t="n">
        <f aca="false">+AD92+AD84-AD82</f>
        <v>10674.1824525308</v>
      </c>
      <c r="AE94" s="220" t="n">
        <f aca="false">+AE92+AE84-AE82</f>
        <v>11330.2493507402</v>
      </c>
      <c r="AF94" s="220" t="n">
        <f aca="false">+AF92+AF84-AF82</f>
        <v>6799.22374131257</v>
      </c>
      <c r="AG94" s="220" t="n">
        <f aca="false">+AG92+AG84-AG82</f>
        <v>7084.01808487642</v>
      </c>
      <c r="AH94" s="220" t="n">
        <f aca="false">+AH92+AH84-AH82</f>
        <v>7363.38847818727</v>
      </c>
      <c r="AI94" s="220" t="n">
        <f aca="false">+AI92+AI84-AI82</f>
        <v>7636.50755118617</v>
      </c>
      <c r="AJ94" s="220" t="n">
        <f aca="false">+AJ92+AJ84-AJ82</f>
        <v>7902.54868646076</v>
      </c>
      <c r="AK94" s="220" t="n">
        <f aca="false">+AK92+AK84-AK82</f>
        <v>8160.69007175119</v>
      </c>
      <c r="AL94" s="220" t="n">
        <f aca="false">+AL92+AL84-AL82</f>
        <v>8410.11883028167</v>
      </c>
      <c r="AM94" s="220" t="n">
        <f aca="false">+AM92+AM84-AM82</f>
        <v>8650.03520074293</v>
      </c>
      <c r="AN94" s="220" t="n">
        <f aca="false">+AN92+AN84-AN82</f>
        <v>8879.65673759335</v>
      </c>
      <c r="AO94" s="220" t="n">
        <f aca="false">+AO92+AO84-AO82</f>
        <v>9098.22250144084</v>
      </c>
      <c r="AP94" s="220" t="n">
        <f aca="false">+AP92+AP84-AP82</f>
        <v>9304.99720863572</v>
      </c>
      <c r="AQ94" s="220" t="n">
        <f aca="false">+AQ92+AQ84-AQ82</f>
        <v>9499.27530886155</v>
      </c>
      <c r="AR94" s="220" t="n">
        <f aca="false">+AR92+AR84-AR82</f>
        <v>9680.38495945998</v>
      </c>
      <c r="AS94" s="220" t="n">
        <f aca="false">+AS92+AS84-AS82</f>
        <v>9847.69186548088</v>
      </c>
      <c r="AT94" s="220" t="n">
        <f aca="false">+AT92+AT84-AT82</f>
        <v>10000.6029550132</v>
      </c>
      <c r="AU94" s="220" t="n">
        <f aca="false">+AU92+AU84-AU82</f>
        <v>10138.5698602184</v>
      </c>
      <c r="AV94" s="220" t="n">
        <f aca="false">+AV92+AV84-AV82</f>
        <v>10261.0921756644</v>
      </c>
      <c r="AW94" s="220" t="n">
        <f aca="false">+AW92+AW84-AW82</f>
        <v>10367.7204670223</v>
      </c>
      <c r="AX94" s="220" t="n">
        <f aca="false">+AX92+AX84-AX82</f>
        <v>10458.0590049454</v>
      </c>
      <c r="AY94" s="220" t="n">
        <f aca="false">+AY92+AY84-AY82</f>
        <v>33975.5245186418</v>
      </c>
      <c r="AZ94" s="220" t="n">
        <f aca="false">+AZ92+AZ84-AZ82</f>
        <v>33896.0065856317</v>
      </c>
      <c r="BA94" s="221" t="n">
        <f aca="false">+BA92+BA84-BA82</f>
        <v>33840.4734040339</v>
      </c>
      <c r="BB94" s="2"/>
      <c r="BC94" s="2"/>
      <c r="BD94" s="2"/>
    </row>
    <row r="95" customFormat="false" ht="23.25" hidden="false" customHeight="false" outlineLevel="0" collapsed="false">
      <c r="A95" s="2"/>
      <c r="B95" s="123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</row>
    <row r="96" customFormat="false" ht="24" hidden="false" customHeight="false" outlineLevel="0" collapsed="false">
      <c r="A96" s="2"/>
      <c r="B96" s="123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</row>
    <row r="97" customFormat="false" ht="24" hidden="false" customHeight="false" outlineLevel="0" collapsed="false">
      <c r="A97" s="2"/>
      <c r="B97" s="123"/>
      <c r="C97" s="2"/>
      <c r="D97" s="192" t="s">
        <v>157</v>
      </c>
      <c r="E97" s="245" t="n">
        <f aca="false">+NPV(Datos!$C$38,F94:BA94)+E94</f>
        <v>3860.40784873268</v>
      </c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</row>
    <row r="98" customFormat="false" ht="23.25" hidden="false" customHeight="false" outlineLevel="0" collapsed="false">
      <c r="A98" s="2"/>
      <c r="B98" s="123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</row>
    <row r="99" customFormat="false" ht="23.25" hidden="false" customHeight="false" outlineLevel="0" collapsed="false">
      <c r="A99" s="2"/>
      <c r="B99" s="123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</row>
    <row r="100" customFormat="false" ht="23.25" hidden="false" customHeight="false" outlineLevel="0" collapsed="false">
      <c r="A100" s="2"/>
      <c r="B100" s="123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</row>
    <row r="101" customFormat="false" ht="23.25" hidden="false" customHeight="false" outlineLevel="0" collapsed="false">
      <c r="A101" s="2"/>
      <c r="B101" s="123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</row>
    <row r="102" customFormat="false" ht="23.25" hidden="false" customHeight="false" outlineLevel="0" collapsed="false">
      <c r="A102" s="2"/>
      <c r="B102" s="123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</row>
    <row r="103" customFormat="false" ht="23.25" hidden="false" customHeight="false" outlineLevel="0" collapsed="false">
      <c r="A103" s="2"/>
      <c r="B103" s="123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</row>
    <row r="104" customFormat="false" ht="23.25" hidden="false" customHeight="false" outlineLevel="0" collapsed="false">
      <c r="A104" s="2"/>
      <c r="B104" s="123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</row>
    <row r="105" customFormat="false" ht="23.25" hidden="false" customHeight="false" outlineLevel="0" collapsed="false">
      <c r="A105" s="2"/>
      <c r="B105" s="123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</row>
  </sheetData>
  <sheetProtection sheet="true" password="cc44"/>
  <mergeCells count="12">
    <mergeCell ref="D6:F6"/>
    <mergeCell ref="D9:D10"/>
    <mergeCell ref="E9:J9"/>
    <mergeCell ref="L9:BA9"/>
    <mergeCell ref="D37:F37"/>
    <mergeCell ref="D40:D41"/>
    <mergeCell ref="E40:J40"/>
    <mergeCell ref="L40:BA40"/>
    <mergeCell ref="D69:F69"/>
    <mergeCell ref="D72:D73"/>
    <mergeCell ref="E72:J72"/>
    <mergeCell ref="L72:B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4.24"/>
    <col collapsed="false" customWidth="false" hidden="false" outlineLevel="0" max="3" min="2" style="1" width="11.5"/>
    <col collapsed="false" customWidth="true" hidden="false" outlineLevel="0" max="4" min="4" style="1" width="13.24"/>
    <col collapsed="false" customWidth="true" hidden="false" outlineLevel="0" max="5" min="5" style="1" width="15.5"/>
    <col collapsed="false" customWidth="true" hidden="false" outlineLevel="0" max="6" min="6" style="1" width="13.24"/>
    <col collapsed="false" customWidth="false" hidden="false" outlineLevel="0" max="8" min="7" style="1" width="11.5"/>
    <col collapsed="false" customWidth="true" hidden="false" outlineLevel="0" max="9" min="9" style="1" width="13.24"/>
    <col collapsed="false" customWidth="true" hidden="false" outlineLevel="0" max="10" min="10" style="1" width="15.5"/>
    <col collapsed="false" customWidth="false" hidden="false" outlineLevel="0" max="11" min="11" style="1" width="11.5"/>
    <col collapsed="false" customWidth="true" hidden="false" outlineLevel="0" max="12" min="12" style="1" width="13.24"/>
    <col collapsed="false" customWidth="false" hidden="false" outlineLevel="0" max="13" min="13" style="1" width="11.5"/>
    <col collapsed="false" customWidth="true" hidden="false" outlineLevel="0" max="14" min="14" style="1" width="12.74"/>
    <col collapsed="false" customWidth="true" hidden="false" outlineLevel="0" max="15" min="15" style="1" width="15.5"/>
    <col collapsed="false" customWidth="true" hidden="false" outlineLevel="0" max="16" min="16" style="1" width="13.74"/>
    <col collapsed="false" customWidth="false" hidden="false" outlineLevel="0" max="257" min="17" style="1" width="11.5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</row>
    <row r="2" customFormat="false" ht="24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</row>
    <row r="4" customFormat="false" ht="23.25" hidden="false" customHeight="false" outlineLevel="0" collapsed="false">
      <c r="A4" s="2"/>
      <c r="B4" s="4" t="s">
        <v>15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</row>
    <row r="6" customFormat="false" ht="23.25" hidden="false" customHeight="false" outlineLevel="0" collapsed="false">
      <c r="A6" s="2"/>
      <c r="B6" s="303" t="s">
        <v>159</v>
      </c>
      <c r="C6" s="303"/>
      <c r="D6" s="30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</row>
    <row r="7" customFormat="false" ht="23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</row>
    <row r="8" customFormat="false" ht="23.25" hidden="false" customHeight="false" outlineLevel="0" collapsed="false">
      <c r="A8" s="2"/>
      <c r="B8" s="2"/>
      <c r="C8" s="12" t="s">
        <v>160</v>
      </c>
      <c r="D8" s="12"/>
      <c r="E8" s="12"/>
      <c r="F8" s="2"/>
      <c r="G8" s="2"/>
      <c r="H8" s="12" t="s">
        <v>161</v>
      </c>
      <c r="I8" s="12"/>
      <c r="J8" s="12"/>
      <c r="K8" s="2"/>
      <c r="L8" s="2"/>
      <c r="M8" s="12" t="s">
        <v>162</v>
      </c>
      <c r="N8" s="12"/>
      <c r="O8" s="1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</row>
    <row r="9" customFormat="false" ht="24" hidden="false" customHeight="false" outlineLevel="0" collapsed="false">
      <c r="A9" s="2"/>
      <c r="B9" s="2"/>
      <c r="C9" s="12"/>
      <c r="D9" s="12"/>
      <c r="E9" s="12"/>
      <c r="F9" s="2"/>
      <c r="G9" s="2"/>
      <c r="H9" s="304"/>
      <c r="I9" s="304"/>
      <c r="J9" s="304"/>
      <c r="K9" s="2"/>
      <c r="L9" s="2"/>
      <c r="M9" s="304"/>
      <c r="N9" s="304"/>
      <c r="O9" s="304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</row>
    <row r="10" customFormat="false" ht="28.5" hidden="false" customHeight="true" outlineLevel="0" collapsed="false">
      <c r="A10" s="2"/>
      <c r="B10" s="2"/>
      <c r="C10" s="305" t="s">
        <v>163</v>
      </c>
      <c r="D10" s="305"/>
      <c r="E10" s="306" t="n">
        <f aca="false">SUM('Cronograma de pagos'!J13:J24)/Datos!C7</f>
        <v>0.280373831775701</v>
      </c>
      <c r="F10" s="2"/>
      <c r="G10" s="2"/>
      <c r="H10" s="305" t="s">
        <v>163</v>
      </c>
      <c r="I10" s="305"/>
      <c r="J10" s="306" t="n">
        <f aca="false">SUM('Cronograma de pagos'!U13:U24)/Datos!C8</f>
        <v>0.292921074043938</v>
      </c>
      <c r="K10" s="2"/>
      <c r="L10" s="2"/>
      <c r="M10" s="305" t="s">
        <v>163</v>
      </c>
      <c r="N10" s="305"/>
      <c r="O10" s="306" t="n">
        <f aca="false">SUM('Cronograma de pagos'!AF13:AF24)/Datos!C9</f>
        <v>0.297988577104544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</row>
    <row r="11" customFormat="false" ht="27" hidden="false" customHeight="false" outlineLevel="0" collapsed="false">
      <c r="A11" s="2"/>
      <c r="B11" s="2"/>
      <c r="C11" s="307" t="s">
        <v>164</v>
      </c>
      <c r="D11" s="307"/>
      <c r="E11" s="308" t="n">
        <f aca="false">'Cronograma de pagos'!H88</f>
        <v>953.084840011396</v>
      </c>
      <c r="F11" s="2"/>
      <c r="G11" s="2"/>
      <c r="H11" s="307" t="s">
        <v>164</v>
      </c>
      <c r="I11" s="307"/>
      <c r="J11" s="309" t="n">
        <f aca="false">'Cronograma de pagos'!S88</f>
        <v>916.904345957752</v>
      </c>
      <c r="K11" s="2"/>
      <c r="L11" s="2"/>
      <c r="M11" s="307" t="s">
        <v>164</v>
      </c>
      <c r="N11" s="307"/>
      <c r="O11" s="309" t="n">
        <f aca="false">'Cronograma de pagos'!AD88</f>
        <v>868.66368721956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</row>
    <row r="12" customFormat="false" ht="30" hidden="false" customHeight="true" outlineLevel="0" collapsed="false">
      <c r="A12" s="2"/>
      <c r="B12" s="2"/>
      <c r="C12" s="310" t="s">
        <v>165</v>
      </c>
      <c r="D12" s="310"/>
      <c r="E12" s="311" t="n">
        <f aca="false">E11/Datos!C49</f>
        <v>0.319533045954125</v>
      </c>
      <c r="F12" s="2"/>
      <c r="G12" s="2"/>
      <c r="H12" s="310" t="s">
        <v>165</v>
      </c>
      <c r="I12" s="310"/>
      <c r="J12" s="311" t="n">
        <f aca="false">J11/Datos!C49</f>
        <v>0.307403104333243</v>
      </c>
      <c r="K12" s="2"/>
      <c r="L12" s="2"/>
      <c r="M12" s="310" t="s">
        <v>165</v>
      </c>
      <c r="N12" s="310"/>
      <c r="O12" s="311" t="n">
        <f aca="false">O11/Datos!C49</f>
        <v>0.291229848838733</v>
      </c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</row>
    <row r="13" customFormat="false" ht="27" hidden="false" customHeight="false" outlineLevel="0" collapsed="false">
      <c r="A13" s="2"/>
      <c r="B13" s="2"/>
      <c r="C13" s="312" t="s">
        <v>157</v>
      </c>
      <c r="D13" s="312"/>
      <c r="E13" s="313" t="n">
        <f aca="false">+'VAN Estado'!E34</f>
        <v>2573.33719800477</v>
      </c>
      <c r="F13" s="2"/>
      <c r="G13" s="2"/>
      <c r="H13" s="312" t="s">
        <v>157</v>
      </c>
      <c r="I13" s="312"/>
      <c r="J13" s="309" t="n">
        <f aca="false">+'VAN Estado'!E65</f>
        <v>3098.2410331248</v>
      </c>
      <c r="K13" s="2"/>
      <c r="L13" s="2"/>
      <c r="M13" s="312" t="s">
        <v>157</v>
      </c>
      <c r="N13" s="312"/>
      <c r="O13" s="309" t="n">
        <f aca="false">+'VAN Estado'!E97</f>
        <v>3860.40784873268</v>
      </c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</row>
    <row r="14" customFormat="false" ht="27" hidden="false" customHeight="false" outlineLevel="0" collapsed="false">
      <c r="A14" s="2"/>
      <c r="B14" s="2"/>
      <c r="C14" s="312" t="s">
        <v>146</v>
      </c>
      <c r="D14" s="312"/>
      <c r="E14" s="313" t="n">
        <f aca="false">'VAN IES'!E28</f>
        <v>134.18248342298</v>
      </c>
      <c r="F14" s="2"/>
      <c r="G14" s="2"/>
      <c r="H14" s="312" t="s">
        <v>146</v>
      </c>
      <c r="I14" s="312"/>
      <c r="J14" s="309" t="n">
        <f aca="false">+'VAN IES'!E53</f>
        <v>386.394993044036</v>
      </c>
      <c r="K14" s="2"/>
      <c r="L14" s="2"/>
      <c r="M14" s="312" t="s">
        <v>146</v>
      </c>
      <c r="N14" s="312"/>
      <c r="O14" s="309" t="n">
        <f aca="false">+'VAN IES'!E79</f>
        <v>722.264225559531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</row>
    <row r="15" customFormat="false" ht="27.75" hidden="false" customHeight="false" outlineLevel="0" collapsed="false">
      <c r="A15" s="2"/>
      <c r="B15" s="2"/>
      <c r="C15" s="314" t="s">
        <v>131</v>
      </c>
      <c r="D15" s="314"/>
      <c r="E15" s="315" t="n">
        <f aca="false">'VAN Familias'!E22</f>
        <v>159863.530438081</v>
      </c>
      <c r="F15" s="2"/>
      <c r="G15" s="2"/>
      <c r="H15" s="314" t="s">
        <v>131</v>
      </c>
      <c r="I15" s="314"/>
      <c r="J15" s="316" t="n">
        <f aca="false">'VAN Familias'!E42</f>
        <v>160382.10117793</v>
      </c>
      <c r="K15" s="2"/>
      <c r="L15" s="2"/>
      <c r="M15" s="314" t="s">
        <v>131</v>
      </c>
      <c r="N15" s="314"/>
      <c r="O15" s="316" t="n">
        <f aca="false">+'VAN Familias'!E62</f>
        <v>161073.528831061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</row>
    <row r="16" customFormat="false" ht="23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</row>
    <row r="17" customFormat="false" ht="23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</row>
    <row r="18" customFormat="false" ht="23.25" hidden="false" customHeight="false" outlineLevel="0" collapsed="false">
      <c r="A18" s="2"/>
      <c r="B18" s="303" t="s">
        <v>166</v>
      </c>
      <c r="C18" s="303"/>
      <c r="D18" s="30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</row>
    <row r="20" customFormat="false" ht="24" hidden="false" customHeight="false" outlineLevel="0" collapsed="false">
      <c r="A20" s="2"/>
      <c r="B20" s="2"/>
      <c r="C20" s="37" t="s">
        <v>167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</row>
    <row r="21" customFormat="false" ht="27.75" hidden="false" customHeight="false" outlineLevel="0" collapsed="false">
      <c r="A21" s="2"/>
      <c r="B21" s="2"/>
      <c r="C21" s="2"/>
      <c r="D21" s="2"/>
      <c r="E21" s="317" t="s">
        <v>33</v>
      </c>
      <c r="F21" s="318" t="s">
        <v>3</v>
      </c>
      <c r="G21" s="40"/>
      <c r="H21" s="317" t="s">
        <v>33</v>
      </c>
      <c r="I21" s="318" t="s">
        <v>5</v>
      </c>
      <c r="J21" s="40"/>
      <c r="K21" s="317" t="s">
        <v>33</v>
      </c>
      <c r="L21" s="318" t="s">
        <v>6</v>
      </c>
      <c r="M21" s="2"/>
      <c r="N21" s="2"/>
      <c r="O21" s="317" t="s">
        <v>168</v>
      </c>
      <c r="P21" s="318" t="s">
        <v>3</v>
      </c>
      <c r="Q21" s="40"/>
      <c r="R21" s="317" t="s">
        <v>168</v>
      </c>
      <c r="S21" s="318" t="s">
        <v>5</v>
      </c>
      <c r="T21" s="40"/>
      <c r="U21" s="317" t="s">
        <v>168</v>
      </c>
      <c r="V21" s="318" t="s">
        <v>6</v>
      </c>
      <c r="W21" s="2"/>
      <c r="X21" s="317" t="s">
        <v>169</v>
      </c>
      <c r="Y21" s="318" t="s">
        <v>3</v>
      </c>
      <c r="Z21" s="40"/>
      <c r="AA21" s="317" t="s">
        <v>169</v>
      </c>
      <c r="AB21" s="318" t="s">
        <v>5</v>
      </c>
      <c r="AC21" s="40"/>
      <c r="AD21" s="317" t="s">
        <v>169</v>
      </c>
      <c r="AE21" s="318" t="s">
        <v>6</v>
      </c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</row>
    <row r="22" customFormat="false" ht="27" hidden="false" customHeight="false" outlineLevel="0" collapsed="false">
      <c r="A22" s="2"/>
      <c r="B22" s="2"/>
      <c r="C22" s="2"/>
      <c r="D22" s="2"/>
      <c r="E22" s="319"/>
      <c r="F22" s="320" t="n">
        <f aca="false">'VAN Estado'!E34</f>
        <v>2573.33719800477</v>
      </c>
      <c r="G22" s="40"/>
      <c r="H22" s="319"/>
      <c r="I22" s="320" t="n">
        <f aca="false">'VAN Estado'!E65</f>
        <v>3098.2410331248</v>
      </c>
      <c r="J22" s="40"/>
      <c r="K22" s="319"/>
      <c r="L22" s="320" t="n">
        <f aca="false">'VAN Estado'!E97</f>
        <v>3860.40784873268</v>
      </c>
      <c r="M22" s="2"/>
      <c r="N22" s="2"/>
      <c r="O22" s="319"/>
      <c r="P22" s="320" t="n">
        <f aca="false">+'VAN Estado'!E34</f>
        <v>2573.33719800477</v>
      </c>
      <c r="Q22" s="2"/>
      <c r="R22" s="319"/>
      <c r="S22" s="320" t="n">
        <f aca="false">+'VAN Estado'!E65</f>
        <v>3098.2410331248</v>
      </c>
      <c r="T22" s="2"/>
      <c r="U22" s="319"/>
      <c r="V22" s="320" t="n">
        <f aca="false">+'VAN Estado'!E97</f>
        <v>3860.40784873268</v>
      </c>
      <c r="W22" s="2"/>
      <c r="X22" s="319"/>
      <c r="Y22" s="320" t="n">
        <f aca="false">+'VAN Estado'!E34</f>
        <v>2573.33719800477</v>
      </c>
      <c r="Z22" s="2"/>
      <c r="AA22" s="319"/>
      <c r="AB22" s="320" t="n">
        <f aca="false">+'VAN Estado'!E65</f>
        <v>3098.2410331248</v>
      </c>
      <c r="AC22" s="2"/>
      <c r="AD22" s="319"/>
      <c r="AE22" s="320" t="n">
        <f aca="false">+'VAN Estado'!E97</f>
        <v>3860.40784873268</v>
      </c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</row>
    <row r="23" customFormat="false" ht="27" hidden="false" customHeight="false" outlineLevel="0" collapsed="false">
      <c r="A23" s="2"/>
      <c r="B23" s="2"/>
      <c r="C23" s="2"/>
      <c r="D23" s="2"/>
      <c r="E23" s="321" t="n">
        <v>0</v>
      </c>
      <c r="F23" s="320" t="n">
        <v>372550.267089724</v>
      </c>
      <c r="G23" s="40"/>
      <c r="H23" s="321" t="n">
        <v>0</v>
      </c>
      <c r="I23" s="320" t="n">
        <v>371557.256674884</v>
      </c>
      <c r="J23" s="40"/>
      <c r="K23" s="321" t="n">
        <v>0</v>
      </c>
      <c r="L23" s="320" t="n">
        <v>370614.874285796</v>
      </c>
      <c r="M23" s="2"/>
      <c r="N23" s="2"/>
      <c r="O23" s="321" t="n">
        <v>0</v>
      </c>
      <c r="P23" s="320" t="n">
        <v>11204.7348033526</v>
      </c>
      <c r="Q23" s="2"/>
      <c r="R23" s="321" t="n">
        <v>0</v>
      </c>
      <c r="S23" s="320" t="n">
        <v>11787.2921396388</v>
      </c>
      <c r="T23" s="2"/>
      <c r="U23" s="321" t="n">
        <v>0</v>
      </c>
      <c r="V23" s="320" t="n">
        <v>12640.4359431467</v>
      </c>
      <c r="W23" s="2"/>
      <c r="X23" s="321" t="n">
        <v>0</v>
      </c>
      <c r="Y23" s="320" t="n">
        <v>17075.0252507229</v>
      </c>
      <c r="Z23" s="2"/>
      <c r="AA23" s="321" t="n">
        <v>0</v>
      </c>
      <c r="AB23" s="320" t="n">
        <v>17474.1828238537</v>
      </c>
      <c r="AC23" s="2"/>
      <c r="AD23" s="321" t="n">
        <v>0</v>
      </c>
      <c r="AE23" s="320" t="n">
        <v>18087.0286512172</v>
      </c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</row>
    <row r="24" customFormat="false" ht="27" hidden="false" customHeight="false" outlineLevel="0" collapsed="false">
      <c r="A24" s="2"/>
      <c r="B24" s="2"/>
      <c r="C24" s="2"/>
      <c r="D24" s="2"/>
      <c r="E24" s="321" t="n">
        <f aca="false">E23+0.05</f>
        <v>0.05</v>
      </c>
      <c r="F24" s="320" t="n">
        <v>65948.0798832718</v>
      </c>
      <c r="G24" s="40"/>
      <c r="H24" s="321" t="n">
        <f aca="false">H23+0.05</f>
        <v>0.05</v>
      </c>
      <c r="I24" s="320" t="n">
        <v>66116.8058918822</v>
      </c>
      <c r="J24" s="40"/>
      <c r="K24" s="321" t="n">
        <f aca="false">K23+0.05</f>
        <v>0.05</v>
      </c>
      <c r="L24" s="320" t="n">
        <v>66497.000476836</v>
      </c>
      <c r="M24" s="2"/>
      <c r="N24" s="2"/>
      <c r="O24" s="321" t="n">
        <f aca="false">+O23+0.05</f>
        <v>0.05</v>
      </c>
      <c r="P24" s="320" t="n">
        <v>1086.14452499008</v>
      </c>
      <c r="Q24" s="2"/>
      <c r="R24" s="321" t="n">
        <f aca="false">+R23+0.05</f>
        <v>0.05</v>
      </c>
      <c r="S24" s="320" t="n">
        <v>1597.28766159357</v>
      </c>
      <c r="T24" s="2"/>
      <c r="U24" s="321" t="n">
        <f aca="false">+U23+0.05</f>
        <v>0.05</v>
      </c>
      <c r="V24" s="320" t="n">
        <v>2337.92924007349</v>
      </c>
      <c r="W24" s="2"/>
      <c r="X24" s="321" t="n">
        <f aca="false">+X23+0.05</f>
        <v>0.05</v>
      </c>
      <c r="Y24" s="320" t="n">
        <v>5659.41260080553</v>
      </c>
      <c r="Z24" s="2"/>
      <c r="AA24" s="321" t="n">
        <f aca="false">+AA23+0.05</f>
        <v>0.05</v>
      </c>
      <c r="AB24" s="320" t="n">
        <v>6159.08469812423</v>
      </c>
      <c r="AC24" s="2"/>
      <c r="AD24" s="321" t="n">
        <f aca="false">+AD23+0.05</f>
        <v>0.05</v>
      </c>
      <c r="AE24" s="320" t="n">
        <v>6891.25288238139</v>
      </c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</row>
    <row r="25" customFormat="false" ht="27" hidden="false" customHeight="false" outlineLevel="0" collapsed="false">
      <c r="A25" s="2"/>
      <c r="B25" s="2"/>
      <c r="C25" s="2"/>
      <c r="D25" s="2"/>
      <c r="E25" s="321" t="n">
        <f aca="false">E24+0.05</f>
        <v>0.1</v>
      </c>
      <c r="F25" s="320" t="n">
        <v>7225.92053098433</v>
      </c>
      <c r="G25" s="40"/>
      <c r="H25" s="321" t="n">
        <f aca="false">H24+0.05</f>
        <v>0.1</v>
      </c>
      <c r="I25" s="320" t="n">
        <v>7725.65177767842</v>
      </c>
      <c r="J25" s="40"/>
      <c r="K25" s="321" t="n">
        <f aca="false">K24+0.05</f>
        <v>0.1</v>
      </c>
      <c r="L25" s="320" t="n">
        <v>8463.65069320882</v>
      </c>
      <c r="M25" s="2"/>
      <c r="N25" s="2"/>
      <c r="O25" s="321" t="n">
        <f aca="false">+O24+0.05</f>
        <v>0.1</v>
      </c>
      <c r="P25" s="320" t="n">
        <v>-3030.78464864679</v>
      </c>
      <c r="Q25" s="2"/>
      <c r="R25" s="321" t="n">
        <f aca="false">+R24+0.05</f>
        <v>0.1</v>
      </c>
      <c r="S25" s="320" t="n">
        <v>-2584.64313306495</v>
      </c>
      <c r="T25" s="2"/>
      <c r="U25" s="321" t="n">
        <f aca="false">+U24+0.05</f>
        <v>0.1</v>
      </c>
      <c r="V25" s="320" t="n">
        <v>-1944.67393642728</v>
      </c>
      <c r="W25" s="2"/>
      <c r="X25" s="321" t="n">
        <f aca="false">+X24+0.05</f>
        <v>0.1</v>
      </c>
      <c r="Y25" s="320" t="n">
        <v>-2376.5981605476</v>
      </c>
      <c r="Z25" s="2"/>
      <c r="AA25" s="321" t="n">
        <f aca="false">+AA24+0.05</f>
        <v>0.1</v>
      </c>
      <c r="AB25" s="320" t="n">
        <v>-1790.25728616282</v>
      </c>
      <c r="AC25" s="2"/>
      <c r="AD25" s="321" t="n">
        <f aca="false">+AD24+0.05</f>
        <v>0.1</v>
      </c>
      <c r="AE25" s="320" t="n">
        <v>-954.956474648088</v>
      </c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</row>
    <row r="26" customFormat="false" ht="27" hidden="false" customHeight="false" outlineLevel="0" collapsed="false">
      <c r="A26" s="2"/>
      <c r="B26" s="2"/>
      <c r="C26" s="2"/>
      <c r="D26" s="2"/>
      <c r="E26" s="321" t="n">
        <f aca="false">E25+0.05</f>
        <v>0.15</v>
      </c>
      <c r="F26" s="320" t="n">
        <v>-7626.3995054043</v>
      </c>
      <c r="G26" s="40"/>
      <c r="H26" s="321" t="n">
        <f aca="false">H25+0.05</f>
        <v>0.15</v>
      </c>
      <c r="I26" s="320" t="n">
        <v>-7064.98907915996</v>
      </c>
      <c r="J26" s="40"/>
      <c r="K26" s="321" t="n">
        <f aca="false">K25+0.05</f>
        <v>0.15</v>
      </c>
      <c r="L26" s="320" t="n">
        <v>-6279.4181148386</v>
      </c>
      <c r="M26" s="2"/>
      <c r="N26" s="2"/>
      <c r="O26" s="321" t="n">
        <f aca="false">+O25+0.05</f>
        <v>0.15</v>
      </c>
      <c r="P26" s="320" t="n">
        <v>-6103.10450854964</v>
      </c>
      <c r="Q26" s="2"/>
      <c r="R26" s="321" t="n">
        <f aca="false">+R25+0.05</f>
        <v>0.15</v>
      </c>
      <c r="S26" s="320" t="n">
        <v>-5715.84753901568</v>
      </c>
      <c r="T26" s="2"/>
      <c r="U26" s="321" t="n">
        <f aca="false">+U25+0.05</f>
        <v>0.15</v>
      </c>
      <c r="V26" s="320" t="n">
        <v>-5165.60552162218</v>
      </c>
      <c r="W26" s="2"/>
      <c r="X26" s="321" t="n">
        <f aca="false">+X25+0.05</f>
        <v>0.15</v>
      </c>
      <c r="Y26" s="320" t="n">
        <v>-7727.97468023496</v>
      </c>
      <c r="Z26" s="2"/>
      <c r="AA26" s="321" t="n">
        <f aca="false">+AA25+0.05</f>
        <v>0.15</v>
      </c>
      <c r="AB26" s="320" t="n">
        <v>-7067.17997659563</v>
      </c>
      <c r="AC26" s="2"/>
      <c r="AD26" s="321" t="n">
        <f aca="false">+AD25+0.05</f>
        <v>0.15</v>
      </c>
      <c r="AE26" s="320" t="n">
        <v>-6143.04912890573</v>
      </c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</row>
    <row r="27" customFormat="false" ht="27" hidden="false" customHeight="false" outlineLevel="0" collapsed="false">
      <c r="A27" s="2"/>
      <c r="B27" s="2"/>
      <c r="C27" s="2"/>
      <c r="D27" s="2"/>
      <c r="E27" s="321" t="n">
        <f aca="false">E26+0.05</f>
        <v>0.2</v>
      </c>
      <c r="F27" s="320" t="n">
        <v>-11799.5759368152</v>
      </c>
      <c r="G27" s="40"/>
      <c r="H27" s="321" t="n">
        <f aca="false">H26+0.05</f>
        <v>0.2</v>
      </c>
      <c r="I27" s="320" t="n">
        <v>-11264.2786475306</v>
      </c>
      <c r="J27" s="40"/>
      <c r="K27" s="321" t="n">
        <f aca="false">K26+0.05</f>
        <v>0.2</v>
      </c>
      <c r="L27" s="320" t="n">
        <v>-10529.606753916</v>
      </c>
      <c r="M27" s="2"/>
      <c r="N27" s="2"/>
      <c r="O27" s="321" t="n">
        <f aca="false">+O26+0.05</f>
        <v>0.2</v>
      </c>
      <c r="P27" s="320" t="n">
        <v>-7405.85207852438</v>
      </c>
      <c r="Q27" s="2"/>
      <c r="R27" s="321" t="n">
        <f aca="false">+R26+0.05</f>
        <v>0.2</v>
      </c>
      <c r="S27" s="320" t="n">
        <v>-7071.67451331873</v>
      </c>
      <c r="T27" s="2"/>
      <c r="U27" s="321" t="n">
        <f aca="false">+U26+0.05</f>
        <v>0.2</v>
      </c>
      <c r="V27" s="320" t="n">
        <v>-6601.0694487834</v>
      </c>
      <c r="W27" s="2"/>
      <c r="X27" s="321" t="n">
        <f aca="false">+X26+0.05</f>
        <v>0.2</v>
      </c>
      <c r="Y27" s="320" t="n">
        <v>-12289.5957659164</v>
      </c>
      <c r="Z27" s="2"/>
      <c r="AA27" s="321" t="n">
        <f aca="false">+AA26+0.05</f>
        <v>0.2</v>
      </c>
      <c r="AB27" s="320" t="n">
        <v>-11565.0838444557</v>
      </c>
      <c r="AC27" s="2"/>
      <c r="AD27" s="321" t="n">
        <f aca="false">+AD26+0.05</f>
        <v>0.2</v>
      </c>
      <c r="AE27" s="320" t="n">
        <v>-10564.7134186213</v>
      </c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</row>
    <row r="28" customFormat="false" ht="27" hidden="false" customHeight="false" outlineLevel="0" collapsed="false">
      <c r="A28" s="2"/>
      <c r="B28" s="2"/>
      <c r="C28" s="2"/>
      <c r="D28" s="2"/>
      <c r="E28" s="321" t="n">
        <f aca="false">E27+0.05</f>
        <v>0.25</v>
      </c>
      <c r="F28" s="320" t="n">
        <v>-12677.9674361024</v>
      </c>
      <c r="G28" s="40"/>
      <c r="H28" s="321" t="n">
        <f aca="false">H27+0.05</f>
        <v>0.25</v>
      </c>
      <c r="I28" s="320" t="n">
        <v>-12194.3639832822</v>
      </c>
      <c r="J28" s="40"/>
      <c r="K28" s="321" t="n">
        <f aca="false">K27+0.05</f>
        <v>0.25</v>
      </c>
      <c r="L28" s="320" t="n">
        <v>-11536.8520216298</v>
      </c>
      <c r="M28" s="2"/>
      <c r="N28" s="2"/>
      <c r="O28" s="321" t="n">
        <f aca="false">+O27+0.05</f>
        <v>0.25</v>
      </c>
      <c r="P28" s="320" t="n">
        <v>-7654.79561525694</v>
      </c>
      <c r="Q28" s="2"/>
      <c r="R28" s="321" t="n">
        <f aca="false">+R27+0.05</f>
        <v>0.25</v>
      </c>
      <c r="S28" s="320" t="n">
        <v>-7368.21784961901</v>
      </c>
      <c r="T28" s="2"/>
      <c r="U28" s="321" t="n">
        <f aca="false">+U27+0.05</f>
        <v>0.25</v>
      </c>
      <c r="V28" s="320" t="n">
        <v>-6967.98392060206</v>
      </c>
      <c r="W28" s="2"/>
      <c r="X28" s="321" t="n">
        <f aca="false">+X27+0.05</f>
        <v>0.25</v>
      </c>
      <c r="Y28" s="320" t="n">
        <v>-16161.2160433663</v>
      </c>
      <c r="Z28" s="2"/>
      <c r="AA28" s="321" t="n">
        <f aca="false">+AA27+0.05</f>
        <v>0.25</v>
      </c>
      <c r="AB28" s="320" t="n">
        <v>-15382.3872790683</v>
      </c>
      <c r="AC28" s="2"/>
      <c r="AD28" s="321" t="n">
        <f aca="false">+AD27+0.05</f>
        <v>0.25</v>
      </c>
      <c r="AE28" s="320" t="n">
        <v>-14316.818793098</v>
      </c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</row>
    <row r="29" customFormat="false" ht="27" hidden="false" customHeight="false" outlineLevel="0" collapsed="false">
      <c r="A29" s="2"/>
      <c r="B29" s="2"/>
      <c r="C29" s="2"/>
      <c r="D29" s="2"/>
      <c r="E29" s="321" t="n">
        <f aca="false">E28+0.05</f>
        <v>0.3</v>
      </c>
      <c r="F29" s="320" t="n">
        <v>-12402.8181727805</v>
      </c>
      <c r="G29" s="40"/>
      <c r="H29" s="321" t="n">
        <f aca="false">H28+0.05</f>
        <v>0.3</v>
      </c>
      <c r="I29" s="320" t="n">
        <v>-11974.5702353427</v>
      </c>
      <c r="J29" s="40"/>
      <c r="K29" s="321" t="n">
        <f aca="false">K28+0.05</f>
        <v>0.3</v>
      </c>
      <c r="L29" s="320" t="n">
        <v>-11395.4443308751</v>
      </c>
      <c r="M29" s="2"/>
      <c r="N29" s="2"/>
      <c r="O29" s="321" t="n">
        <f aca="false">+O28+0.05</f>
        <v>0.3</v>
      </c>
      <c r="P29" s="320" t="n">
        <v>-7394.43797740005</v>
      </c>
      <c r="Q29" s="2"/>
      <c r="R29" s="321" t="n">
        <f aca="false">+R28+0.05</f>
        <v>0.3</v>
      </c>
      <c r="S29" s="320" t="n">
        <v>-7150.3167213708</v>
      </c>
      <c r="T29" s="2"/>
      <c r="U29" s="321" t="n">
        <f aca="false">+U28+0.05</f>
        <v>0.3</v>
      </c>
      <c r="V29" s="320" t="n">
        <v>-6811.98104962238</v>
      </c>
      <c r="W29" s="2"/>
      <c r="X29" s="321" t="n">
        <f aca="false">+X28+0.05</f>
        <v>0.3</v>
      </c>
      <c r="Y29" s="320" t="n">
        <v>-19236.5569093693</v>
      </c>
      <c r="Z29" s="2"/>
      <c r="AA29" s="321" t="n">
        <f aca="false">+AA28+0.05</f>
        <v>0.3</v>
      </c>
      <c r="AB29" s="320" t="n">
        <v>-18411.6076218952</v>
      </c>
      <c r="AC29" s="2"/>
      <c r="AD29" s="321" t="n">
        <f aca="false">+AD28+0.05</f>
        <v>0.3</v>
      </c>
      <c r="AE29" s="320" t="n">
        <v>-17290.485537443</v>
      </c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</row>
    <row r="30" customFormat="false" ht="27" hidden="false" customHeight="false" outlineLevel="0" collapsed="false">
      <c r="A30" s="2"/>
      <c r="B30" s="2"/>
      <c r="C30" s="2"/>
      <c r="D30" s="2"/>
      <c r="E30" s="321" t="n">
        <f aca="false">E29+0.05</f>
        <v>0.35</v>
      </c>
      <c r="F30" s="320" t="n">
        <v>-11720.5770284244</v>
      </c>
      <c r="G30" s="40"/>
      <c r="H30" s="321" t="n">
        <f aca="false">H29+0.05</f>
        <v>0.35</v>
      </c>
      <c r="I30" s="320" t="n">
        <v>-11343.8440714657</v>
      </c>
      <c r="J30" s="40"/>
      <c r="K30" s="321" t="n">
        <f aca="false">K29+0.05</f>
        <v>0.35</v>
      </c>
      <c r="L30" s="320" t="n">
        <v>-10836.1231043199</v>
      </c>
      <c r="M30" s="2"/>
      <c r="N30" s="2"/>
      <c r="O30" s="321" t="n">
        <f aca="false">+O29+0.05</f>
        <v>0.35</v>
      </c>
      <c r="P30" s="320" t="n">
        <v>-6857.76639828427</v>
      </c>
      <c r="Q30" s="2"/>
      <c r="R30" s="321" t="n">
        <f aca="false">+R29+0.05</f>
        <v>0.35</v>
      </c>
      <c r="S30" s="320" t="n">
        <v>-6651.30262868662</v>
      </c>
      <c r="T30" s="2"/>
      <c r="U30" s="321" t="n">
        <f aca="false">+U29+0.05</f>
        <v>0.35</v>
      </c>
      <c r="V30" s="320" t="n">
        <v>-6367.15290230011</v>
      </c>
      <c r="W30" s="2"/>
      <c r="X30" s="321" t="n">
        <f aca="false">+X29+0.05</f>
        <v>0.35</v>
      </c>
      <c r="Y30" s="320" t="n">
        <v>-21398.46948724</v>
      </c>
      <c r="Z30" s="2"/>
      <c r="AA30" s="321" t="n">
        <f aca="false">+AA29+0.05</f>
        <v>0.35</v>
      </c>
      <c r="AB30" s="320" t="n">
        <v>-20534.5146387323</v>
      </c>
      <c r="AC30" s="2"/>
      <c r="AD30" s="321" t="n">
        <f aca="false">+AD29+0.05</f>
        <v>0.35</v>
      </c>
      <c r="AE30" s="320" t="n">
        <v>-19366.227428698</v>
      </c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</row>
    <row r="31" customFormat="false" ht="27" hidden="false" customHeight="false" outlineLevel="0" collapsed="false">
      <c r="A31" s="2"/>
      <c r="B31" s="2"/>
      <c r="C31" s="2"/>
      <c r="D31" s="2"/>
      <c r="E31" s="321" t="n">
        <f aca="false">E30+0.05</f>
        <v>0.4</v>
      </c>
      <c r="F31" s="320" t="n">
        <v>-10921.5292007961</v>
      </c>
      <c r="G31" s="40"/>
      <c r="H31" s="321" t="n">
        <f aca="false">H30+0.05</f>
        <v>0.4</v>
      </c>
      <c r="I31" s="320" t="n">
        <v>-10590.321067221</v>
      </c>
      <c r="J31" s="40"/>
      <c r="K31" s="321" t="n">
        <f aca="false">K30+0.05</f>
        <v>0.4</v>
      </c>
      <c r="L31" s="320" t="n">
        <v>-10144.997989392</v>
      </c>
      <c r="M31" s="2"/>
      <c r="N31" s="2"/>
      <c r="O31" s="321" t="n">
        <f aca="false">+O30+0.05</f>
        <v>0.4</v>
      </c>
      <c r="P31" s="320" t="n">
        <v>-6194.57189149613</v>
      </c>
      <c r="Q31" s="2"/>
      <c r="R31" s="321" t="n">
        <f aca="false">+R30+0.05</f>
        <v>0.4</v>
      </c>
      <c r="S31" s="320" t="n">
        <v>-6021.31597805326</v>
      </c>
      <c r="T31" s="2"/>
      <c r="U31" s="321" t="n">
        <f aca="false">+U30+0.05</f>
        <v>0.4</v>
      </c>
      <c r="V31" s="320" t="n">
        <v>-5784.36717592814</v>
      </c>
      <c r="W31" s="2"/>
      <c r="X31" s="321" t="n">
        <f aca="false">+X30+0.05</f>
        <v>0.4</v>
      </c>
      <c r="Y31" s="320" t="n">
        <v>-22969.1065103682</v>
      </c>
      <c r="Z31" s="2"/>
      <c r="AA31" s="321" t="n">
        <f aca="false">+AA30+0.05</f>
        <v>0.4</v>
      </c>
      <c r="AB31" s="320" t="n">
        <v>-22072.2933466958</v>
      </c>
      <c r="AC31" s="2"/>
      <c r="AD31" s="321" t="n">
        <f aca="false">+AD30+0.05</f>
        <v>0.4</v>
      </c>
      <c r="AE31" s="320" t="n">
        <v>-20864.1042302407</v>
      </c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</row>
    <row r="32" customFormat="false" ht="27" hidden="false" customHeight="false" outlineLevel="0" collapsed="false">
      <c r="A32" s="2"/>
      <c r="B32" s="2"/>
      <c r="C32" s="2"/>
      <c r="D32" s="2"/>
      <c r="E32" s="321" t="n">
        <f aca="false">E31+0.05</f>
        <v>0.45</v>
      </c>
      <c r="F32" s="320" t="n">
        <v>-10124.0562376816</v>
      </c>
      <c r="G32" s="40"/>
      <c r="H32" s="321" t="n">
        <f aca="false">H31+0.05</f>
        <v>0.45</v>
      </c>
      <c r="I32" s="320" t="n">
        <v>-9832.22771499337</v>
      </c>
      <c r="J32" s="40"/>
      <c r="K32" s="321" t="n">
        <f aca="false">K31+0.05</f>
        <v>0.45</v>
      </c>
      <c r="L32" s="320" t="n">
        <v>-9440.51426647394</v>
      </c>
      <c r="M32" s="2"/>
      <c r="N32" s="2"/>
      <c r="O32" s="321" t="n">
        <f aca="false">+O31+0.05</f>
        <v>0.45</v>
      </c>
      <c r="P32" s="320" t="n">
        <v>-5496.04541106883</v>
      </c>
      <c r="Q32" s="2"/>
      <c r="R32" s="321" t="n">
        <f aca="false">+R31+0.05</f>
        <v>0.45</v>
      </c>
      <c r="S32" s="320" t="n">
        <v>-5351.89941666022</v>
      </c>
      <c r="T32" s="2"/>
      <c r="U32" s="321" t="n">
        <f aca="false">+U31+0.05</f>
        <v>0.45</v>
      </c>
      <c r="V32" s="320" t="n">
        <v>-5155.85963017465</v>
      </c>
      <c r="W32" s="2"/>
      <c r="X32" s="321" t="n">
        <f aca="false">+X31+0.05</f>
        <v>0.45</v>
      </c>
      <c r="Y32" s="320" t="n">
        <v>-24182.6152066132</v>
      </c>
      <c r="Z32" s="2"/>
      <c r="AA32" s="321" t="n">
        <f aca="false">+AA31+0.05</f>
        <v>0.45</v>
      </c>
      <c r="AB32" s="320" t="n">
        <v>-23258.2282601013</v>
      </c>
      <c r="AC32" s="2"/>
      <c r="AD32" s="321" t="n">
        <f aca="false">+AD31+0.05</f>
        <v>0.45</v>
      </c>
      <c r="AE32" s="320" t="n">
        <v>-22016.3960787471</v>
      </c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</row>
    <row r="33" customFormat="false" ht="27" hidden="false" customHeight="false" outlineLevel="0" collapsed="false">
      <c r="A33" s="2"/>
      <c r="B33" s="2"/>
      <c r="C33" s="2"/>
      <c r="D33" s="2"/>
      <c r="E33" s="321" t="n">
        <f aca="false">E32+0.05</f>
        <v>0.5</v>
      </c>
      <c r="F33" s="320" t="n">
        <v>-9375.54451430004</v>
      </c>
      <c r="G33" s="40"/>
      <c r="H33" s="321" t="n">
        <f aca="false">H32+0.05</f>
        <v>0.5</v>
      </c>
      <c r="I33" s="320" t="n">
        <v>-9117.49441246648</v>
      </c>
      <c r="J33" s="40"/>
      <c r="K33" s="321" t="n">
        <f aca="false">K32+0.05</f>
        <v>0.5</v>
      </c>
      <c r="L33" s="320" t="n">
        <v>-8771.55841009871</v>
      </c>
      <c r="M33" s="2"/>
      <c r="N33" s="2"/>
      <c r="O33" s="321" t="n">
        <f aca="false">+O32+0.05</f>
        <v>0.5</v>
      </c>
      <c r="P33" s="320" t="n">
        <v>-4815.45488183496</v>
      </c>
      <c r="Q33" s="2"/>
      <c r="R33" s="321" t="n">
        <f aca="false">+R32+0.05</f>
        <v>0.5</v>
      </c>
      <c r="S33" s="320" t="n">
        <v>-4696.67203689036</v>
      </c>
      <c r="T33" s="2"/>
      <c r="U33" s="321" t="n">
        <f aca="false">+U32+0.05</f>
        <v>0.5</v>
      </c>
      <c r="V33" s="320" t="n">
        <v>-4535.90738878321</v>
      </c>
      <c r="W33" s="2"/>
      <c r="X33" s="321" t="n">
        <f aca="false">+X32+0.05</f>
        <v>0.5</v>
      </c>
      <c r="Y33" s="320" t="n">
        <v>-25136.4168327487</v>
      </c>
      <c r="Z33" s="2"/>
      <c r="AA33" s="321" t="n">
        <f aca="false">+AA32+0.05</f>
        <v>0.5</v>
      </c>
      <c r="AB33" s="320" t="n">
        <v>-24188.9746957198</v>
      </c>
      <c r="AC33" s="2"/>
      <c r="AD33" s="321" t="n">
        <f aca="false">+AD32+0.05</f>
        <v>0.5</v>
      </c>
      <c r="AE33" s="320" t="n">
        <v>-22918.8653943845</v>
      </c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</row>
    <row r="34" customFormat="false" ht="27" hidden="false" customHeight="false" outlineLevel="0" collapsed="false">
      <c r="A34" s="2"/>
      <c r="B34" s="2"/>
      <c r="C34" s="2"/>
      <c r="D34" s="2"/>
      <c r="E34" s="321" t="n">
        <f aca="false">E33+0.05</f>
        <v>0.55</v>
      </c>
      <c r="F34" s="320" t="n">
        <v>-8692.4422545634</v>
      </c>
      <c r="G34" s="40"/>
      <c r="H34" s="321" t="n">
        <f aca="false">H33+0.05</f>
        <v>0.55</v>
      </c>
      <c r="I34" s="320" t="n">
        <v>-8463.30338466491</v>
      </c>
      <c r="J34" s="40"/>
      <c r="K34" s="321" t="n">
        <f aca="false">K33+0.05</f>
        <v>0.55</v>
      </c>
      <c r="L34" s="320" t="n">
        <v>-8156.42372111875</v>
      </c>
      <c r="M34" s="2"/>
      <c r="N34" s="2"/>
      <c r="O34" s="321" t="n">
        <f aca="false">+O33+0.05</f>
        <v>0.55</v>
      </c>
      <c r="P34" s="320" t="n">
        <v>-4181.97861885443</v>
      </c>
      <c r="Q34" s="2"/>
      <c r="R34" s="321" t="n">
        <f aca="false">+R33+0.05</f>
        <v>0.55</v>
      </c>
      <c r="S34" s="320" t="n">
        <v>-4085.15996988562</v>
      </c>
      <c r="T34" s="2"/>
      <c r="U34" s="321" t="n">
        <f aca="false">+U33+0.05</f>
        <v>0.55</v>
      </c>
      <c r="V34" s="320" t="n">
        <v>-3954.65863034819</v>
      </c>
      <c r="W34" s="2"/>
      <c r="X34" s="321" t="n">
        <f aca="false">+X33+0.05</f>
        <v>0.55</v>
      </c>
      <c r="Y34" s="320" t="n">
        <v>-25810.7805425001</v>
      </c>
      <c r="Z34" s="2"/>
      <c r="AA34" s="321" t="n">
        <f aca="false">+AA33+0.05</f>
        <v>0.55</v>
      </c>
      <c r="AB34" s="320" t="n">
        <v>-24844.1248122341</v>
      </c>
      <c r="AC34" s="2"/>
      <c r="AD34" s="321" t="n">
        <f aca="false">+AD33+0.05</f>
        <v>0.55</v>
      </c>
      <c r="AE34" s="320" t="n">
        <v>-23550.3139792451</v>
      </c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</row>
    <row r="35" customFormat="false" ht="27" hidden="false" customHeight="false" outlineLevel="0" collapsed="false">
      <c r="A35" s="2"/>
      <c r="B35" s="2"/>
      <c r="C35" s="2"/>
      <c r="D35" s="2"/>
      <c r="E35" s="321" t="n">
        <f aca="false">E34+0.05</f>
        <v>0.6</v>
      </c>
      <c r="F35" s="320" t="n">
        <v>-8077.44665839929</v>
      </c>
      <c r="G35" s="40"/>
      <c r="H35" s="321" t="n">
        <f aca="false">H34+0.05</f>
        <v>0.6</v>
      </c>
      <c r="I35" s="320" t="n">
        <v>-7873.07919829651</v>
      </c>
      <c r="J35" s="40"/>
      <c r="K35" s="321" t="n">
        <f aca="false">K34+0.05</f>
        <v>0.6</v>
      </c>
      <c r="L35" s="320" t="n">
        <v>-7599.58419298197</v>
      </c>
      <c r="M35" s="2"/>
      <c r="N35" s="2"/>
      <c r="O35" s="321" t="n">
        <f aca="false">+O34+0.05</f>
        <v>0.6</v>
      </c>
      <c r="P35" s="320" t="n">
        <v>-3608.19218388561</v>
      </c>
      <c r="Q35" s="2"/>
      <c r="R35" s="321" t="n">
        <f aca="false">+R34+0.05</f>
        <v>0.6</v>
      </c>
      <c r="S35" s="320" t="n">
        <v>-3530.28041615601</v>
      </c>
      <c r="T35" s="2"/>
      <c r="U35" s="321" t="n">
        <f aca="false">+U34+0.05</f>
        <v>0.6</v>
      </c>
      <c r="V35" s="320" t="n">
        <v>-3425.61571613338</v>
      </c>
      <c r="W35" s="2"/>
      <c r="X35" s="321" t="n">
        <f aca="false">+X34+0.05</f>
        <v>0.6</v>
      </c>
      <c r="Y35" s="320" t="n">
        <v>-26330.4619279969</v>
      </c>
      <c r="Z35" s="2"/>
      <c r="AA35" s="321" t="n">
        <f aca="false">+AA34+0.05</f>
        <v>0.6</v>
      </c>
      <c r="AB35" s="320" t="n">
        <v>-25347.8387149991</v>
      </c>
      <c r="AC35" s="2"/>
      <c r="AD35" s="321" t="n">
        <f aca="false">+AD34+0.05</f>
        <v>0.6</v>
      </c>
      <c r="AE35" s="320" t="n">
        <v>-24034.2056253099</v>
      </c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</row>
    <row r="36" customFormat="false" ht="27" hidden="false" customHeight="false" outlineLevel="0" collapsed="false">
      <c r="A36" s="2"/>
      <c r="B36" s="2"/>
      <c r="C36" s="2"/>
      <c r="D36" s="2"/>
      <c r="E36" s="321" t="n">
        <f aca="false">E35+0.05</f>
        <v>0.65</v>
      </c>
      <c r="F36" s="320" t="n">
        <v>-7527.2757452403</v>
      </c>
      <c r="G36" s="40"/>
      <c r="H36" s="321" t="n">
        <f aca="false">H35+0.05</f>
        <v>0.65</v>
      </c>
      <c r="I36" s="320" t="n">
        <v>-7344.19137514777</v>
      </c>
      <c r="J36" s="40"/>
      <c r="K36" s="321" t="n">
        <f aca="false">K35+0.05</f>
        <v>0.65</v>
      </c>
      <c r="L36" s="320" t="n">
        <v>-7099.32771549359</v>
      </c>
      <c r="M36" s="2"/>
      <c r="N36" s="2"/>
      <c r="O36" s="321" t="n">
        <f aca="false">+O35+0.05</f>
        <v>0.65</v>
      </c>
      <c r="P36" s="320" t="n">
        <v>-3099.00806038953</v>
      </c>
      <c r="Q36" s="2"/>
      <c r="R36" s="321" t="n">
        <f aca="false">+R35+0.05</f>
        <v>0.65</v>
      </c>
      <c r="S36" s="320" t="n">
        <v>-3037.27849472163</v>
      </c>
      <c r="T36" s="2"/>
      <c r="U36" s="321" t="n">
        <f aca="false">+U35+0.05</f>
        <v>0.65</v>
      </c>
      <c r="V36" s="320" t="n">
        <v>-2954.57113642351</v>
      </c>
      <c r="W36" s="2"/>
      <c r="X36" s="321" t="n">
        <f aca="false">+X35+0.05</f>
        <v>0.65</v>
      </c>
      <c r="Y36" s="320" t="n">
        <v>-26740.8868585582</v>
      </c>
      <c r="Z36" s="2"/>
      <c r="AA36" s="321" t="n">
        <f aca="false">+AA35+0.05</f>
        <v>0.65</v>
      </c>
      <c r="AB36" s="320" t="n">
        <v>-25745.0212413064</v>
      </c>
      <c r="AC36" s="2"/>
      <c r="AD36" s="321" t="n">
        <f aca="false">+AD35+0.05</f>
        <v>0.65</v>
      </c>
      <c r="AE36" s="320" t="n">
        <v>-24414.8348373285</v>
      </c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</row>
    <row r="37" customFormat="false" ht="27" hidden="false" customHeight="false" outlineLevel="0" collapsed="false">
      <c r="A37" s="2"/>
      <c r="B37" s="2"/>
      <c r="C37" s="2"/>
      <c r="D37" s="2"/>
      <c r="E37" s="321" t="n">
        <f aca="false">E36+0.05</f>
        <v>0.7</v>
      </c>
      <c r="F37" s="320" t="n">
        <v>-7036.29385281543</v>
      </c>
      <c r="G37" s="40"/>
      <c r="H37" s="321" t="n">
        <f aca="false">H36+0.05</f>
        <v>0.7</v>
      </c>
      <c r="I37" s="320" t="n">
        <v>-6871.56273159934</v>
      </c>
      <c r="J37" s="40"/>
      <c r="K37" s="321" t="n">
        <f aca="false">K36+0.05</f>
        <v>0.7</v>
      </c>
      <c r="L37" s="320" t="n">
        <v>-6651.35373855483</v>
      </c>
      <c r="M37" s="2"/>
      <c r="N37" s="2"/>
      <c r="O37" s="321" t="n">
        <f aca="false">+O36+0.05</f>
        <v>0.7</v>
      </c>
      <c r="P37" s="320" t="n">
        <v>-2653.11620025994</v>
      </c>
      <c r="Q37" s="2"/>
      <c r="R37" s="321" t="n">
        <f aca="false">+R36+0.05</f>
        <v>0.7</v>
      </c>
      <c r="S37" s="320" t="n">
        <v>-2605.1649639806</v>
      </c>
      <c r="T37" s="2"/>
      <c r="U37" s="321" t="n">
        <f aca="false">+U36+0.05</f>
        <v>0.7</v>
      </c>
      <c r="V37" s="320" t="n">
        <v>-2541.04432860185</v>
      </c>
      <c r="W37" s="2"/>
      <c r="X37" s="321" t="n">
        <f aca="false">+X36+0.05</f>
        <v>0.7</v>
      </c>
      <c r="Y37" s="320" t="n">
        <v>-27068.2063353956</v>
      </c>
      <c r="Z37" s="2"/>
      <c r="AA37" s="321" t="n">
        <f aca="false">+AA36+0.05</f>
        <v>0.7</v>
      </c>
      <c r="AB37" s="320" t="n">
        <v>-26061.370136019</v>
      </c>
      <c r="AC37" s="2"/>
      <c r="AD37" s="321" t="n">
        <f aca="false">+AD36+0.05</f>
        <v>0.7</v>
      </c>
      <c r="AE37" s="320" t="n">
        <v>-24717.3673706682</v>
      </c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</row>
    <row r="38" customFormat="false" ht="27" hidden="false" customHeight="false" outlineLevel="0" collapsed="false">
      <c r="A38" s="2"/>
      <c r="B38" s="2"/>
      <c r="C38" s="2"/>
      <c r="D38" s="2"/>
      <c r="E38" s="321" t="n">
        <f aca="false">E37+0.05</f>
        <v>0.75</v>
      </c>
      <c r="F38" s="320" t="n">
        <v>-6598.21855557201</v>
      </c>
      <c r="G38" s="40"/>
      <c r="H38" s="321" t="n">
        <f aca="false">H37+0.05</f>
        <v>0.75</v>
      </c>
      <c r="I38" s="320" t="n">
        <v>-6449.37967091639</v>
      </c>
      <c r="J38" s="40"/>
      <c r="K38" s="321" t="n">
        <f aca="false">K37+0.05</f>
        <v>0.75</v>
      </c>
      <c r="L38" s="320" t="n">
        <v>-6250.4948966536</v>
      </c>
      <c r="M38" s="2"/>
      <c r="N38" s="2"/>
      <c r="O38" s="321" t="n">
        <f aca="false">+O37+0.05</f>
        <v>0.75</v>
      </c>
      <c r="P38" s="320" t="n">
        <v>-2266.8669936574</v>
      </c>
      <c r="Q38" s="2"/>
      <c r="R38" s="321" t="n">
        <f aca="false">+R37+0.05</f>
        <v>0.75</v>
      </c>
      <c r="S38" s="320" t="n">
        <v>-2230.59636568094</v>
      </c>
      <c r="T38" s="2"/>
      <c r="U38" s="321" t="n">
        <f aca="false">+U37+0.05</f>
        <v>0.75</v>
      </c>
      <c r="V38" s="320" t="n">
        <v>-2182.16091833167</v>
      </c>
      <c r="W38" s="2"/>
      <c r="X38" s="321" t="n">
        <f aca="false">+X37+0.05</f>
        <v>0.75</v>
      </c>
      <c r="Y38" s="320" t="n">
        <v>-27330.9640865863</v>
      </c>
      <c r="Z38" s="2"/>
      <c r="AA38" s="321" t="n">
        <f aca="false">+AA37+0.05</f>
        <v>0.75</v>
      </c>
      <c r="AB38" s="320" t="n">
        <v>-26315.0373332099</v>
      </c>
      <c r="AC38" s="2"/>
      <c r="AD38" s="321" t="n">
        <f aca="false">+AD37+0.05</f>
        <v>0.75</v>
      </c>
      <c r="AE38" s="320" t="n">
        <v>-24959.4942899507</v>
      </c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</row>
    <row r="39" customFormat="false" ht="27" hidden="false" customHeight="false" outlineLevel="0" collapsed="false">
      <c r="A39" s="2"/>
      <c r="B39" s="2"/>
      <c r="C39" s="2"/>
      <c r="D39" s="2"/>
      <c r="E39" s="321" t="n">
        <f aca="false">E38+0.05</f>
        <v>0.8</v>
      </c>
      <c r="F39" s="320" t="n">
        <v>-6206.90862907774</v>
      </c>
      <c r="G39" s="40"/>
      <c r="H39" s="321" t="n">
        <f aca="false">H38+0.05</f>
        <v>0.8</v>
      </c>
      <c r="I39" s="320" t="n">
        <v>-6071.89067517787</v>
      </c>
      <c r="J39" s="40"/>
      <c r="K39" s="321" t="n">
        <f aca="false">K38+0.05</f>
        <v>0.8</v>
      </c>
      <c r="L39" s="320" t="n">
        <v>-5891.53352817479</v>
      </c>
      <c r="M39" s="2"/>
      <c r="N39" s="2"/>
      <c r="O39" s="321" t="n">
        <f aca="false">+O38+0.05</f>
        <v>0.8</v>
      </c>
      <c r="P39" s="320" t="n">
        <v>-1934.76401427984</v>
      </c>
      <c r="Q39" s="2"/>
      <c r="R39" s="321" t="n">
        <f aca="false">+R38+0.05</f>
        <v>0.8</v>
      </c>
      <c r="S39" s="320" t="n">
        <v>-1908.36494432902</v>
      </c>
      <c r="T39" s="2"/>
      <c r="U39" s="321" t="n">
        <f aca="false">+U38+0.05</f>
        <v>0.8</v>
      </c>
      <c r="V39" s="320" t="n">
        <v>-1873.14173617428</v>
      </c>
      <c r="W39" s="2"/>
      <c r="X39" s="321" t="n">
        <f aca="false">+X38+0.05</f>
        <v>0.8</v>
      </c>
      <c r="Y39" s="320" t="n">
        <v>-27543.7971934602</v>
      </c>
      <c r="Z39" s="2"/>
      <c r="AA39" s="321" t="n">
        <f aca="false">+AA38+0.05</f>
        <v>0.8</v>
      </c>
      <c r="AB39" s="320" t="n">
        <v>-26520.323626232</v>
      </c>
      <c r="AC39" s="2"/>
      <c r="AD39" s="321" t="n">
        <f aca="false">+AD38+0.05</f>
        <v>0.8</v>
      </c>
      <c r="AE39" s="320" t="n">
        <v>-25155.1198210907</v>
      </c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</row>
    <row r="40" customFormat="false" ht="27" hidden="false" customHeight="false" outlineLevel="0" collapsed="false">
      <c r="A40" s="2"/>
      <c r="B40" s="2"/>
      <c r="C40" s="2"/>
      <c r="D40" s="2"/>
      <c r="E40" s="321" t="n">
        <f aca="false">E39+0.05</f>
        <v>0.85</v>
      </c>
      <c r="F40" s="320" t="n">
        <v>-5856.70278784673</v>
      </c>
      <c r="G40" s="40"/>
      <c r="H40" s="321" t="n">
        <f aca="false">H39+0.05</f>
        <v>0.85</v>
      </c>
      <c r="I40" s="320" t="n">
        <v>-5733.75710742249</v>
      </c>
      <c r="J40" s="40"/>
      <c r="K40" s="321" t="n">
        <f aca="false">K39+0.05</f>
        <v>0.85</v>
      </c>
      <c r="L40" s="320" t="n">
        <v>-5569.57097738649</v>
      </c>
      <c r="M40" s="2"/>
      <c r="N40" s="2"/>
      <c r="O40" s="321" t="n">
        <f aca="false">+O39+0.05</f>
        <v>0.85</v>
      </c>
      <c r="P40" s="320" t="n">
        <v>-1650.52591279348</v>
      </c>
      <c r="Q40" s="2"/>
      <c r="R40" s="321" t="n">
        <f aca="false">+R39+0.05</f>
        <v>0.85</v>
      </c>
      <c r="S40" s="320" t="n">
        <v>-1632.45771475826</v>
      </c>
      <c r="T40" s="2"/>
      <c r="U40" s="321" t="n">
        <f aca="false">+U39+0.05</f>
        <v>0.85</v>
      </c>
      <c r="V40" s="320" t="n">
        <v>-1608.36098236736</v>
      </c>
      <c r="W40" s="2"/>
      <c r="X40" s="321" t="n">
        <f aca="false">+X39+0.05</f>
        <v>0.85</v>
      </c>
      <c r="Y40" s="320" t="n">
        <v>-27718.1896460284</v>
      </c>
      <c r="Z40" s="2"/>
      <c r="AA40" s="321" t="n">
        <f aca="false">+AA39+0.05</f>
        <v>0.85</v>
      </c>
      <c r="AB40" s="320" t="n">
        <v>-26688.426615125</v>
      </c>
      <c r="AC40" s="2"/>
      <c r="AD40" s="321" t="n">
        <f aca="false">+AD39+0.05</f>
        <v>0.85</v>
      </c>
      <c r="AE40" s="320" t="n">
        <v>-25315.1028758285</v>
      </c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</row>
    <row r="41" customFormat="false" ht="27" hidden="false" customHeight="false" outlineLevel="0" collapsed="false">
      <c r="A41" s="2"/>
      <c r="B41" s="2"/>
      <c r="C41" s="2"/>
      <c r="D41" s="2"/>
      <c r="E41" s="321" t="n">
        <f aca="false">E40+0.05</f>
        <v>0.9</v>
      </c>
      <c r="F41" s="320" t="n">
        <v>-5542.53778583752</v>
      </c>
      <c r="G41" s="40"/>
      <c r="H41" s="321" t="n">
        <f aca="false">H40+0.05</f>
        <v>0.9</v>
      </c>
      <c r="I41" s="320" t="n">
        <v>-5430.18267656528</v>
      </c>
      <c r="J41" s="40"/>
      <c r="K41" s="321" t="n">
        <f aca="false">K40+0.05</f>
        <v>0.9</v>
      </c>
      <c r="L41" s="320" t="n">
        <v>-5280.17371621364</v>
      </c>
      <c r="M41" s="2"/>
      <c r="N41" s="2"/>
      <c r="O41" s="321" t="n">
        <f aca="false">+O40+0.05</f>
        <v>0.9</v>
      </c>
      <c r="P41" s="320" t="n">
        <v>-1407.69645680565</v>
      </c>
      <c r="Q41" s="2"/>
      <c r="R41" s="321" t="n">
        <f aca="false">+R40+0.05</f>
        <v>0.9</v>
      </c>
      <c r="S41" s="320" t="n">
        <v>-1396.66367623986</v>
      </c>
      <c r="T41" s="2"/>
      <c r="U41" s="321" t="n">
        <f aca="false">+U40+0.05</f>
        <v>0.9</v>
      </c>
      <c r="V41" s="320" t="n">
        <v>-1381.95253814524</v>
      </c>
      <c r="W41" s="2"/>
      <c r="X41" s="321" t="n">
        <f aca="false">+X40+0.05</f>
        <v>0.9</v>
      </c>
      <c r="Y41" s="320" t="n">
        <v>-27861.8788113688</v>
      </c>
      <c r="Z41" s="2"/>
      <c r="AA41" s="321" t="n">
        <f aca="false">+AA40+0.05</f>
        <v>0.9</v>
      </c>
      <c r="AB41" s="320" t="n">
        <v>-26826.8419065602</v>
      </c>
      <c r="AC41" s="2"/>
      <c r="AD41" s="321" t="n">
        <f aca="false">+AD40+0.05</f>
        <v>0.9</v>
      </c>
      <c r="AE41" s="320" t="n">
        <v>-25446.6522141425</v>
      </c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</row>
    <row r="42" customFormat="false" ht="27" hidden="false" customHeight="false" outlineLevel="0" collapsed="false">
      <c r="A42" s="2"/>
      <c r="B42" s="2"/>
      <c r="C42" s="2"/>
      <c r="D42" s="2"/>
      <c r="E42" s="321" t="n">
        <f aca="false">E41+0.05</f>
        <v>0.95</v>
      </c>
      <c r="F42" s="320" t="n">
        <v>-5259.95991717069</v>
      </c>
      <c r="G42" s="40"/>
      <c r="H42" s="321" t="n">
        <f aca="false">H41+0.05</f>
        <v>0.95</v>
      </c>
      <c r="I42" s="320" t="n">
        <v>-5156.93484165918</v>
      </c>
      <c r="J42" s="40"/>
      <c r="K42" s="321" t="n">
        <f aca="false">K41+0.05</f>
        <v>0.95</v>
      </c>
      <c r="L42" s="320" t="n">
        <v>-5019.40891440586</v>
      </c>
      <c r="M42" s="2"/>
      <c r="N42" s="2"/>
      <c r="O42" s="321" t="n">
        <f aca="false">+O41+0.05</f>
        <v>0.95</v>
      </c>
      <c r="P42" s="320" t="n">
        <v>-1199.96234849774</v>
      </c>
      <c r="Q42" s="2"/>
      <c r="R42" s="321" t="n">
        <f aca="false">+R41+0.05</f>
        <v>0.95</v>
      </c>
      <c r="S42" s="320" t="n">
        <v>-1194.88880425348</v>
      </c>
      <c r="T42" s="2"/>
      <c r="U42" s="321" t="n">
        <f aca="false">+U41+0.05</f>
        <v>0.95</v>
      </c>
      <c r="V42" s="320" t="n">
        <v>-1188.12405471926</v>
      </c>
      <c r="W42" s="2"/>
      <c r="X42" s="321" t="n">
        <f aca="false">+X41+0.05</f>
        <v>0.95</v>
      </c>
      <c r="Y42" s="320" t="n">
        <v>-27982.032334244</v>
      </c>
      <c r="Z42" s="2"/>
      <c r="AA42" s="321" t="n">
        <f aca="false">+AA41+0.05</f>
        <v>0.95</v>
      </c>
      <c r="AB42" s="320" t="n">
        <v>-26942.5350768781</v>
      </c>
      <c r="AC42" s="2"/>
      <c r="AD42" s="321" t="n">
        <f aca="false">+AD41+0.05</f>
        <v>0.95</v>
      </c>
      <c r="AE42" s="320" t="n">
        <v>-25556.4927452834</v>
      </c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</row>
    <row r="43" customFormat="false" ht="27.75" hidden="false" customHeight="false" outlineLevel="0" collapsed="false">
      <c r="A43" s="2"/>
      <c r="B43" s="2"/>
      <c r="C43" s="2"/>
      <c r="D43" s="2"/>
      <c r="E43" s="322" t="n">
        <f aca="false">E42+0.05</f>
        <v>1</v>
      </c>
      <c r="F43" s="323" t="n">
        <v>-5005.08763938671</v>
      </c>
      <c r="G43" s="40"/>
      <c r="H43" s="322" t="n">
        <f aca="false">H42+0.05</f>
        <v>1</v>
      </c>
      <c r="I43" s="323" t="n">
        <v>-4910.31574717887</v>
      </c>
      <c r="J43" s="40"/>
      <c r="K43" s="322" t="n">
        <f aca="false">K42+0.05</f>
        <v>1</v>
      </c>
      <c r="L43" s="323" t="n">
        <v>-4783.82708495758</v>
      </c>
      <c r="M43" s="2"/>
      <c r="N43" s="2"/>
      <c r="O43" s="322" t="n">
        <f aca="false">+O42+0.05</f>
        <v>1</v>
      </c>
      <c r="P43" s="323" t="n">
        <v>-1021.47104225807</v>
      </c>
      <c r="Q43" s="2"/>
      <c r="R43" s="322" t="n">
        <f aca="false">+R42+0.05</f>
        <v>1</v>
      </c>
      <c r="S43" s="323" t="n">
        <v>-1021.47104225807</v>
      </c>
      <c r="T43" s="2"/>
      <c r="U43" s="322" t="n">
        <f aca="false">+U42+0.05</f>
        <v>1</v>
      </c>
      <c r="V43" s="323" t="n">
        <v>-1021.47104225807</v>
      </c>
      <c r="W43" s="2"/>
      <c r="X43" s="322" t="n">
        <f aca="false">+X42+0.05</f>
        <v>1</v>
      </c>
      <c r="Y43" s="323" t="n">
        <v>-28083.755759934</v>
      </c>
      <c r="Z43" s="2"/>
      <c r="AA43" s="322" t="n">
        <f aca="false">+AA42+0.05</f>
        <v>1</v>
      </c>
      <c r="AB43" s="323" t="n">
        <v>-27040.4446794823</v>
      </c>
      <c r="AC43" s="2"/>
      <c r="AD43" s="322" t="n">
        <f aca="false">+AD42+0.05</f>
        <v>1</v>
      </c>
      <c r="AE43" s="323" t="n">
        <v>-25649.36323888</v>
      </c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</row>
    <row r="44" customFormat="false" ht="23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</row>
    <row r="45" customFormat="false" ht="23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</row>
    <row r="46" customFormat="false" ht="24" hidden="false" customHeight="false" outlineLevel="0" collapsed="false">
      <c r="A46" s="2"/>
      <c r="B46" s="2"/>
      <c r="C46" s="37" t="s">
        <v>170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</row>
    <row r="47" customFormat="false" ht="27.75" hidden="false" customHeight="false" outlineLevel="0" collapsed="false">
      <c r="A47" s="2"/>
      <c r="B47" s="2"/>
      <c r="C47" s="2"/>
      <c r="D47" s="2"/>
      <c r="E47" s="317" t="s">
        <v>33</v>
      </c>
      <c r="F47" s="318" t="s">
        <v>3</v>
      </c>
      <c r="G47" s="40"/>
      <c r="H47" s="317" t="s">
        <v>33</v>
      </c>
      <c r="I47" s="318" t="s">
        <v>5</v>
      </c>
      <c r="J47" s="40"/>
      <c r="K47" s="317" t="s">
        <v>33</v>
      </c>
      <c r="L47" s="318" t="s">
        <v>6</v>
      </c>
      <c r="M47" s="2"/>
      <c r="N47" s="2"/>
      <c r="O47" s="317" t="s">
        <v>168</v>
      </c>
      <c r="P47" s="318" t="s">
        <v>3</v>
      </c>
      <c r="Q47" s="40"/>
      <c r="R47" s="317" t="s">
        <v>168</v>
      </c>
      <c r="S47" s="318" t="s">
        <v>5</v>
      </c>
      <c r="T47" s="40"/>
      <c r="U47" s="317" t="s">
        <v>168</v>
      </c>
      <c r="V47" s="318" t="s">
        <v>6</v>
      </c>
      <c r="W47" s="2"/>
      <c r="X47" s="317" t="s">
        <v>169</v>
      </c>
      <c r="Y47" s="318" t="s">
        <v>3</v>
      </c>
      <c r="Z47" s="40"/>
      <c r="AA47" s="317" t="s">
        <v>169</v>
      </c>
      <c r="AB47" s="318" t="s">
        <v>5</v>
      </c>
      <c r="AC47" s="40"/>
      <c r="AD47" s="317" t="s">
        <v>169</v>
      </c>
      <c r="AE47" s="318" t="s">
        <v>6</v>
      </c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</row>
    <row r="48" customFormat="false" ht="27" hidden="false" customHeight="false" outlineLevel="0" collapsed="false">
      <c r="A48" s="2"/>
      <c r="B48" s="2"/>
      <c r="C48" s="2"/>
      <c r="D48" s="2"/>
      <c r="E48" s="319"/>
      <c r="F48" s="320" t="n">
        <f aca="false">'VAN IES'!E28</f>
        <v>134.18248342298</v>
      </c>
      <c r="G48" s="40"/>
      <c r="H48" s="319"/>
      <c r="I48" s="320" t="n">
        <f aca="false">'VAN IES'!E53</f>
        <v>386.394993044036</v>
      </c>
      <c r="J48" s="40"/>
      <c r="K48" s="319"/>
      <c r="L48" s="320" t="n">
        <f aca="false">+'VAN IES'!E79</f>
        <v>722.264225559531</v>
      </c>
      <c r="M48" s="2"/>
      <c r="N48" s="2"/>
      <c r="O48" s="319"/>
      <c r="P48" s="320" t="n">
        <f aca="false">+'VAN IES'!E28</f>
        <v>134.18248342298</v>
      </c>
      <c r="Q48" s="2"/>
      <c r="R48" s="319"/>
      <c r="S48" s="320" t="n">
        <f aca="false">+'VAN IES'!E53</f>
        <v>386.394993044036</v>
      </c>
      <c r="T48" s="2"/>
      <c r="U48" s="319"/>
      <c r="V48" s="320" t="n">
        <f aca="false">+'VAN IES'!E79</f>
        <v>722.264225559531</v>
      </c>
      <c r="W48" s="2"/>
      <c r="X48" s="319"/>
      <c r="Y48" s="320" t="n">
        <f aca="false">+'VAN IES'!E28</f>
        <v>134.18248342298</v>
      </c>
      <c r="Z48" s="2"/>
      <c r="AA48" s="319"/>
      <c r="AB48" s="320" t="n">
        <f aca="false">+'VAN IES'!E53</f>
        <v>386.394993044036</v>
      </c>
      <c r="AC48" s="2"/>
      <c r="AD48" s="319"/>
      <c r="AE48" s="320" t="n">
        <f aca="false">+'VAN IES'!E79</f>
        <v>722.264225559531</v>
      </c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</row>
    <row r="49" customFormat="false" ht="27" hidden="false" customHeight="false" outlineLevel="0" collapsed="false">
      <c r="A49" s="2"/>
      <c r="B49" s="2"/>
      <c r="C49" s="2"/>
      <c r="D49" s="2"/>
      <c r="E49" s="321" t="n">
        <v>0</v>
      </c>
      <c r="F49" s="320" t="n">
        <v>18185.8722135042</v>
      </c>
      <c r="G49" s="40"/>
      <c r="H49" s="321" t="n">
        <v>0</v>
      </c>
      <c r="I49" s="320" t="n">
        <v>17950.8998616778</v>
      </c>
      <c r="J49" s="40"/>
      <c r="K49" s="321" t="n">
        <v>0</v>
      </c>
      <c r="L49" s="320" t="n">
        <v>17642.3916767139</v>
      </c>
      <c r="M49" s="2"/>
      <c r="N49" s="2"/>
      <c r="O49" s="321" t="n">
        <v>0</v>
      </c>
      <c r="P49" s="320" t="n">
        <v>1154.8519312724</v>
      </c>
      <c r="Q49" s="2"/>
      <c r="R49" s="321" t="n">
        <v>0</v>
      </c>
      <c r="S49" s="320" t="n">
        <v>1392.26759556627</v>
      </c>
      <c r="T49" s="2"/>
      <c r="U49" s="321" t="n">
        <v>0</v>
      </c>
      <c r="V49" s="320" t="n">
        <v>1708.31393197535</v>
      </c>
      <c r="W49" s="2"/>
      <c r="X49" s="321" t="n">
        <v>0</v>
      </c>
      <c r="Y49" s="320" t="n">
        <v>1279.90515226269</v>
      </c>
      <c r="Z49" s="2"/>
      <c r="AA49" s="321" t="n">
        <v>0</v>
      </c>
      <c r="AB49" s="320" t="n">
        <v>1488.62435418767</v>
      </c>
      <c r="AC49" s="2"/>
      <c r="AD49" s="321" t="n">
        <v>0</v>
      </c>
      <c r="AE49" s="320" t="n">
        <v>1766.37889068147</v>
      </c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</row>
    <row r="50" customFormat="false" ht="27" hidden="false" customHeight="false" outlineLevel="0" collapsed="false">
      <c r="A50" s="2"/>
      <c r="B50" s="2"/>
      <c r="C50" s="2"/>
      <c r="D50" s="2"/>
      <c r="E50" s="321" t="n">
        <f aca="false">E49+0.05</f>
        <v>0.05</v>
      </c>
      <c r="F50" s="320" t="n">
        <v>5350.38392676991</v>
      </c>
      <c r="G50" s="40"/>
      <c r="H50" s="321" t="n">
        <f aca="false">H49+0.05</f>
        <v>0.05</v>
      </c>
      <c r="I50" s="320" t="n">
        <v>5489.92437204146</v>
      </c>
      <c r="J50" s="40"/>
      <c r="K50" s="321" t="n">
        <f aca="false">K49+0.05</f>
        <v>0.05</v>
      </c>
      <c r="L50" s="320" t="n">
        <v>5676.08827634849</v>
      </c>
      <c r="M50" s="2"/>
      <c r="N50" s="2"/>
      <c r="O50" s="321" t="n">
        <f aca="false">O49+0.05</f>
        <v>0.05</v>
      </c>
      <c r="P50" s="320" t="n">
        <v>-78.652772621082</v>
      </c>
      <c r="Q50" s="2"/>
      <c r="R50" s="321" t="n">
        <f aca="false">R49+0.05</f>
        <v>0.05</v>
      </c>
      <c r="S50" s="320" t="n">
        <v>176.261107352221</v>
      </c>
      <c r="T50" s="2"/>
      <c r="U50" s="321" t="n">
        <f aca="false">U49+0.05</f>
        <v>0.05</v>
      </c>
      <c r="V50" s="320" t="n">
        <v>515.753290737352</v>
      </c>
      <c r="W50" s="2"/>
      <c r="X50" s="321" t="n">
        <f aca="false">X49+0.05</f>
        <v>0.05</v>
      </c>
      <c r="Y50" s="320" t="n">
        <v>364.017160292854</v>
      </c>
      <c r="Z50" s="2"/>
      <c r="AA50" s="321" t="n">
        <f aca="false">AA49+0.05</f>
        <v>0.05</v>
      </c>
      <c r="AB50" s="320" t="n">
        <v>607.504809533475</v>
      </c>
      <c r="AC50" s="2"/>
      <c r="AD50" s="321" t="n">
        <f aca="false">AD49+0.05</f>
        <v>0.05</v>
      </c>
      <c r="AE50" s="320" t="n">
        <v>931.716362898836</v>
      </c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</row>
    <row r="51" customFormat="false" ht="27" hidden="false" customHeight="false" outlineLevel="0" collapsed="false">
      <c r="A51" s="2"/>
      <c r="B51" s="2"/>
      <c r="C51" s="2"/>
      <c r="D51" s="2"/>
      <c r="E51" s="321" t="n">
        <f aca="false">E50+0.05</f>
        <v>0.1</v>
      </c>
      <c r="F51" s="320" t="n">
        <v>134.182483422965</v>
      </c>
      <c r="G51" s="40"/>
      <c r="H51" s="321" t="n">
        <f aca="false">H50+0.05</f>
        <v>0.1</v>
      </c>
      <c r="I51" s="320" t="n">
        <v>386.394993044027</v>
      </c>
      <c r="J51" s="40"/>
      <c r="K51" s="321" t="n">
        <f aca="false">K50+0.05</f>
        <v>0.1</v>
      </c>
      <c r="L51" s="320" t="n">
        <v>722.26422555952</v>
      </c>
      <c r="M51" s="2"/>
      <c r="N51" s="2"/>
      <c r="O51" s="321" t="n">
        <f aca="false">O50+0.05</f>
        <v>0.1</v>
      </c>
      <c r="P51" s="320" t="n">
        <v>-917.294496192827</v>
      </c>
      <c r="Q51" s="2"/>
      <c r="R51" s="321" t="n">
        <f aca="false">R50+0.05</f>
        <v>0.1</v>
      </c>
      <c r="S51" s="320" t="n">
        <v>-654.140845644906</v>
      </c>
      <c r="T51" s="2"/>
      <c r="U51" s="321" t="n">
        <f aca="false">U50+0.05</f>
        <v>0.1</v>
      </c>
      <c r="V51" s="320" t="n">
        <v>-303.56921120667</v>
      </c>
      <c r="W51" s="2"/>
      <c r="X51" s="321" t="n">
        <f aca="false">X50+0.05</f>
        <v>0.1</v>
      </c>
      <c r="Y51" s="320" t="n">
        <v>-425.291720273955</v>
      </c>
      <c r="Z51" s="2"/>
      <c r="AA51" s="321" t="n">
        <f aca="false">AA50+0.05</f>
        <v>0.1</v>
      </c>
      <c r="AB51" s="320" t="n">
        <v>-151.840751860723</v>
      </c>
      <c r="AC51" s="2"/>
      <c r="AD51" s="321" t="n">
        <f aca="false">AD50+0.05</f>
        <v>0.1</v>
      </c>
      <c r="AE51" s="320" t="n">
        <v>212.405488291104</v>
      </c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</row>
    <row r="52" customFormat="false" ht="27" hidden="false" customHeight="false" outlineLevel="0" collapsed="false">
      <c r="A52" s="2"/>
      <c r="B52" s="2"/>
      <c r="C52" s="2"/>
      <c r="D52" s="2"/>
      <c r="E52" s="321" t="n">
        <f aca="false">E51+0.05</f>
        <v>0.15</v>
      </c>
      <c r="F52" s="320" t="n">
        <v>-2246.09837801379</v>
      </c>
      <c r="G52" s="40"/>
      <c r="H52" s="321" t="n">
        <f aca="false">H51+0.05</f>
        <v>0.15</v>
      </c>
      <c r="I52" s="320" t="n">
        <v>-1969.26263853355</v>
      </c>
      <c r="J52" s="40"/>
      <c r="K52" s="321" t="n">
        <f aca="false">K51+0.05</f>
        <v>0.15</v>
      </c>
      <c r="L52" s="320" t="n">
        <v>-1600.44569748815</v>
      </c>
      <c r="M52" s="2"/>
      <c r="N52" s="2"/>
      <c r="O52" s="321" t="n">
        <f aca="false">O51+0.05</f>
        <v>0.15</v>
      </c>
      <c r="P52" s="320" t="n">
        <v>-1428.02664028177</v>
      </c>
      <c r="Q52" s="2"/>
      <c r="R52" s="321" t="n">
        <f aca="false">R51+0.05</f>
        <v>0.15</v>
      </c>
      <c r="S52" s="320" t="n">
        <v>-1164.2006901451</v>
      </c>
      <c r="T52" s="2"/>
      <c r="U52" s="321" t="n">
        <f aca="false">U51+0.05</f>
        <v>0.15</v>
      </c>
      <c r="V52" s="320" t="n">
        <v>-812.658106859202</v>
      </c>
      <c r="W52" s="2"/>
      <c r="X52" s="321" t="n">
        <f aca="false">X51+0.05</f>
        <v>0.15</v>
      </c>
      <c r="Y52" s="320" t="n">
        <v>-1102.95853989793</v>
      </c>
      <c r="Z52" s="2"/>
      <c r="AA52" s="321" t="n">
        <f aca="false">AA51+0.05</f>
        <v>0.15</v>
      </c>
      <c r="AB52" s="320" t="n">
        <v>-803.782348179849</v>
      </c>
      <c r="AC52" s="2"/>
      <c r="AD52" s="321" t="n">
        <f aca="false">AD51+0.05</f>
        <v>0.15</v>
      </c>
      <c r="AE52" s="320" t="n">
        <v>-405.165725628449</v>
      </c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</row>
    <row r="53" customFormat="false" ht="27" hidden="false" customHeight="false" outlineLevel="0" collapsed="false">
      <c r="A53" s="2"/>
      <c r="B53" s="2"/>
      <c r="C53" s="2"/>
      <c r="D53" s="2"/>
      <c r="E53" s="321" t="n">
        <f aca="false">E52+0.05</f>
        <v>0.2</v>
      </c>
      <c r="F53" s="320" t="n">
        <v>-3440.6961755846</v>
      </c>
      <c r="G53" s="40"/>
      <c r="H53" s="321" t="n">
        <f aca="false">H52+0.05</f>
        <v>0.2</v>
      </c>
      <c r="I53" s="320" t="n">
        <v>-3169.9443417406</v>
      </c>
      <c r="J53" s="40"/>
      <c r="K53" s="321" t="n">
        <f aca="false">K52+0.05</f>
        <v>0.2</v>
      </c>
      <c r="L53" s="320" t="n">
        <v>-2809.1047471183</v>
      </c>
      <c r="M53" s="2"/>
      <c r="N53" s="2"/>
      <c r="O53" s="321" t="n">
        <f aca="false">O52+0.05</f>
        <v>0.2</v>
      </c>
      <c r="P53" s="320" t="n">
        <v>-1670.44711619554</v>
      </c>
      <c r="Q53" s="2"/>
      <c r="R53" s="321" t="n">
        <f aca="false">R52+0.05</f>
        <v>0.2</v>
      </c>
      <c r="S53" s="320" t="n">
        <v>-1412.01642602568</v>
      </c>
      <c r="T53" s="2"/>
      <c r="U53" s="321" t="n">
        <f aca="false">U52+0.05</f>
        <v>0.2</v>
      </c>
      <c r="V53" s="320" t="n">
        <v>-1067.60859545243</v>
      </c>
      <c r="W53" s="2"/>
      <c r="X53" s="321" t="n">
        <f aca="false">X52+0.05</f>
        <v>0.2</v>
      </c>
      <c r="Y53" s="320" t="n">
        <v>-1682.52219100427</v>
      </c>
      <c r="Z53" s="2"/>
      <c r="AA53" s="321" t="n">
        <f aca="false">AA52+0.05</f>
        <v>0.2</v>
      </c>
      <c r="AB53" s="320" t="n">
        <v>-1361.34491569712</v>
      </c>
      <c r="AC53" s="2"/>
      <c r="AD53" s="321" t="n">
        <f aca="false">AD52+0.05</f>
        <v>0.2</v>
      </c>
      <c r="AE53" s="320" t="n">
        <v>-933.335154921891</v>
      </c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</row>
    <row r="54" customFormat="false" ht="27" hidden="false" customHeight="false" outlineLevel="0" collapsed="false">
      <c r="A54" s="2"/>
      <c r="B54" s="2"/>
      <c r="C54" s="2"/>
      <c r="D54" s="2"/>
      <c r="E54" s="321" t="n">
        <f aca="false">E53+0.05</f>
        <v>0.25</v>
      </c>
      <c r="F54" s="320" t="n">
        <v>-4082.81385076565</v>
      </c>
      <c r="G54" s="40"/>
      <c r="H54" s="321" t="n">
        <f aca="false">H53+0.05</f>
        <v>0.25</v>
      </c>
      <c r="I54" s="320" t="n">
        <v>-3828.50120590458</v>
      </c>
      <c r="J54" s="40"/>
      <c r="K54" s="321" t="n">
        <f aca="false">K53+0.05</f>
        <v>0.25</v>
      </c>
      <c r="L54" s="320" t="n">
        <v>-3489.49975272639</v>
      </c>
      <c r="M54" s="2"/>
      <c r="N54" s="2"/>
      <c r="O54" s="321" t="n">
        <f aca="false">O53+0.05</f>
        <v>0.25</v>
      </c>
      <c r="P54" s="320" t="n">
        <v>-1697.21390557469</v>
      </c>
      <c r="Q54" s="2"/>
      <c r="R54" s="321" t="n">
        <f aca="false">R53+0.05</f>
        <v>0.25</v>
      </c>
      <c r="S54" s="320" t="n">
        <v>-1448.92623979611</v>
      </c>
      <c r="T54" s="2"/>
      <c r="U54" s="321" t="n">
        <f aca="false">U53+0.05</f>
        <v>0.25</v>
      </c>
      <c r="V54" s="320" t="n">
        <v>-1117.99654169139</v>
      </c>
      <c r="W54" s="2"/>
      <c r="X54" s="321" t="n">
        <f aca="false">X53+0.05</f>
        <v>0.25</v>
      </c>
      <c r="Y54" s="320" t="n">
        <v>-2176.21851305657</v>
      </c>
      <c r="Z54" s="2"/>
      <c r="AA54" s="321" t="n">
        <f aca="false">AA53+0.05</f>
        <v>0.25</v>
      </c>
      <c r="AB54" s="320" t="n">
        <v>-1836.29980351981</v>
      </c>
      <c r="AC54" s="2"/>
      <c r="AD54" s="321" t="n">
        <f aca="false">AD53+0.05</f>
        <v>0.25</v>
      </c>
      <c r="AE54" s="320" t="n">
        <v>-1383.25322608315</v>
      </c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</row>
    <row r="55" customFormat="false" ht="27" hidden="false" customHeight="false" outlineLevel="0" collapsed="false">
      <c r="A55" s="2"/>
      <c r="B55" s="2"/>
      <c r="C55" s="2"/>
      <c r="D55" s="2"/>
      <c r="E55" s="321" t="n">
        <f aca="false">E54+0.05</f>
        <v>0.3</v>
      </c>
      <c r="F55" s="320" t="n">
        <v>-4441.89797386545</v>
      </c>
      <c r="G55" s="40"/>
      <c r="H55" s="321" t="n">
        <f aca="false">H54+0.05</f>
        <v>0.3</v>
      </c>
      <c r="I55" s="320" t="n">
        <v>-4206.76082430689</v>
      </c>
      <c r="J55" s="40"/>
      <c r="K55" s="321" t="n">
        <f aca="false">K54+0.05</f>
        <v>0.3</v>
      </c>
      <c r="L55" s="320" t="n">
        <v>-3893.28481145303</v>
      </c>
      <c r="M55" s="2"/>
      <c r="N55" s="2"/>
      <c r="O55" s="321" t="n">
        <f aca="false">O54+0.05</f>
        <v>0.3</v>
      </c>
      <c r="P55" s="320" t="n">
        <v>-1554.46062025713</v>
      </c>
      <c r="Q55" s="2"/>
      <c r="R55" s="321" t="n">
        <f aca="false">R54+0.05</f>
        <v>0.3</v>
      </c>
      <c r="S55" s="320" t="n">
        <v>-1319.91311807278</v>
      </c>
      <c r="T55" s="2"/>
      <c r="U55" s="321" t="n">
        <f aca="false">U54+0.05</f>
        <v>0.3</v>
      </c>
      <c r="V55" s="320" t="n">
        <v>-1007.26847499721</v>
      </c>
      <c r="W55" s="2"/>
      <c r="X55" s="321" t="n">
        <f aca="false">X54+0.05</f>
        <v>0.3</v>
      </c>
      <c r="Y55" s="320" t="n">
        <v>-2595.07131919438</v>
      </c>
      <c r="Z55" s="2"/>
      <c r="AA55" s="321" t="n">
        <f aca="false">AA54+0.05</f>
        <v>0.3</v>
      </c>
      <c r="AB55" s="320" t="n">
        <v>-2239.2523447225</v>
      </c>
      <c r="AC55" s="2"/>
      <c r="AD55" s="321" t="n">
        <f aca="false">AD54+0.05</f>
        <v>0.3</v>
      </c>
      <c r="AE55" s="320" t="n">
        <v>-1764.96586634637</v>
      </c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</row>
    <row r="56" customFormat="false" ht="27" hidden="false" customHeight="false" outlineLevel="0" collapsed="false">
      <c r="A56" s="2"/>
      <c r="B56" s="2"/>
      <c r="C56" s="2"/>
      <c r="D56" s="2"/>
      <c r="E56" s="321" t="n">
        <f aca="false">E55+0.05</f>
        <v>0.35</v>
      </c>
      <c r="F56" s="320" t="n">
        <v>-4644.2739951009</v>
      </c>
      <c r="G56" s="40"/>
      <c r="H56" s="321" t="n">
        <f aca="false">H55+0.05</f>
        <v>0.35</v>
      </c>
      <c r="I56" s="320" t="n">
        <v>-4428.13307442065</v>
      </c>
      <c r="J56" s="40"/>
      <c r="K56" s="321" t="n">
        <f aca="false">K55+0.05</f>
        <v>0.35</v>
      </c>
      <c r="L56" s="320" t="n">
        <v>-4139.96472660908</v>
      </c>
      <c r="M56" s="2"/>
      <c r="N56" s="2"/>
      <c r="O56" s="321" t="n">
        <f aca="false">O55+0.05</f>
        <v>0.35</v>
      </c>
      <c r="P56" s="320" t="n">
        <v>-1282.21206214238</v>
      </c>
      <c r="Q56" s="2"/>
      <c r="R56" s="321" t="n">
        <f aca="false">R55+0.05</f>
        <v>0.35</v>
      </c>
      <c r="S56" s="320" t="n">
        <v>-1064.00946105389</v>
      </c>
      <c r="T56" s="2"/>
      <c r="U56" s="321" t="n">
        <f aca="false">U55+0.05</f>
        <v>0.35</v>
      </c>
      <c r="V56" s="320" t="n">
        <v>-773.131588750232</v>
      </c>
      <c r="W56" s="2"/>
      <c r="X56" s="321" t="n">
        <f aca="false">X55+0.05</f>
        <v>0.35</v>
      </c>
      <c r="Y56" s="320" t="n">
        <v>-2948.97942450193</v>
      </c>
      <c r="Z56" s="2"/>
      <c r="AA56" s="321" t="n">
        <f aca="false">AA55+0.05</f>
        <v>0.35</v>
      </c>
      <c r="AB56" s="320" t="n">
        <v>-2579.72558089556</v>
      </c>
      <c r="AC56" s="2"/>
      <c r="AD56" s="321" t="n">
        <f aca="false">AD55+0.05</f>
        <v>0.35</v>
      </c>
      <c r="AE56" s="320" t="n">
        <v>-2087.49381040802</v>
      </c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</row>
    <row r="57" customFormat="false" ht="27" hidden="false" customHeight="false" outlineLevel="0" collapsed="false">
      <c r="A57" s="2"/>
      <c r="B57" s="2"/>
      <c r="C57" s="2"/>
      <c r="D57" s="2"/>
      <c r="E57" s="321" t="n">
        <f aca="false">E56+0.05</f>
        <v>0.4</v>
      </c>
      <c r="F57" s="320" t="n">
        <v>-4754.52638859378</v>
      </c>
      <c r="G57" s="40"/>
      <c r="H57" s="321" t="n">
        <f aca="false">H56+0.05</f>
        <v>0.4</v>
      </c>
      <c r="I57" s="320" t="n">
        <v>-4556.12656722392</v>
      </c>
      <c r="J57" s="40"/>
      <c r="K57" s="321" t="n">
        <f aca="false">K56+0.05</f>
        <v>0.4</v>
      </c>
      <c r="L57" s="320" t="n">
        <v>-4291.60301736001</v>
      </c>
      <c r="M57" s="2"/>
      <c r="N57" s="2"/>
      <c r="O57" s="321" t="n">
        <f aca="false">O56+0.05</f>
        <v>0.4</v>
      </c>
      <c r="P57" s="320" t="n">
        <v>-914.799783055933</v>
      </c>
      <c r="Q57" s="2"/>
      <c r="R57" s="321" t="n">
        <f aca="false">R56+0.05</f>
        <v>0.4</v>
      </c>
      <c r="S57" s="320" t="n">
        <v>-714.701695994163</v>
      </c>
      <c r="T57" s="2"/>
      <c r="U57" s="321" t="n">
        <f aca="false">U56+0.05</f>
        <v>0.4</v>
      </c>
      <c r="V57" s="320" t="n">
        <v>-447.943739533286</v>
      </c>
      <c r="W57" s="2"/>
      <c r="X57" s="321" t="n">
        <f aca="false">X56+0.05</f>
        <v>0.4</v>
      </c>
      <c r="Y57" s="320" t="n">
        <v>-3246.79975597522</v>
      </c>
      <c r="Z57" s="2"/>
      <c r="AA57" s="321" t="n">
        <f aca="false">AA56+0.05</f>
        <v>0.4</v>
      </c>
      <c r="AB57" s="320" t="n">
        <v>-2866.24021713631</v>
      </c>
      <c r="AC57" s="2"/>
      <c r="AD57" s="321" t="n">
        <f aca="false">AD56+0.05</f>
        <v>0.4</v>
      </c>
      <c r="AE57" s="320" t="n">
        <v>-2358.90833652502</v>
      </c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</row>
    <row r="58" customFormat="false" ht="27" hidden="false" customHeight="false" outlineLevel="0" collapsed="false">
      <c r="A58" s="2"/>
      <c r="B58" s="2"/>
      <c r="C58" s="2"/>
      <c r="D58" s="2"/>
      <c r="E58" s="321" t="n">
        <f aca="false">E57+0.05</f>
        <v>0.45</v>
      </c>
      <c r="F58" s="320" t="n">
        <v>-4808.20607579965</v>
      </c>
      <c r="G58" s="40"/>
      <c r="H58" s="321" t="n">
        <f aca="false">H57+0.05</f>
        <v>0.45</v>
      </c>
      <c r="I58" s="320" t="n">
        <v>-4625.96436838126</v>
      </c>
      <c r="J58" s="40"/>
      <c r="K58" s="321" t="n">
        <f aca="false">K57+0.05</f>
        <v>0.45</v>
      </c>
      <c r="L58" s="320" t="n">
        <v>-4382.98013112817</v>
      </c>
      <c r="M58" s="2"/>
      <c r="N58" s="2"/>
      <c r="O58" s="321" t="n">
        <f aca="false">O57+0.05</f>
        <v>0.45</v>
      </c>
      <c r="P58" s="320" t="n">
        <v>-481.277644613555</v>
      </c>
      <c r="Q58" s="2"/>
      <c r="R58" s="321" t="n">
        <f aca="false">R57+0.05</f>
        <v>0.45</v>
      </c>
      <c r="S58" s="320" t="n">
        <v>-300.334890679738</v>
      </c>
      <c r="T58" s="2"/>
      <c r="U58" s="321" t="n">
        <f aca="false">U57+0.05</f>
        <v>0.45</v>
      </c>
      <c r="V58" s="320" t="n">
        <v>-59.1034463748269</v>
      </c>
      <c r="W58" s="2"/>
      <c r="X58" s="321" t="n">
        <f aca="false">X57+0.05</f>
        <v>0.45</v>
      </c>
      <c r="Y58" s="320" t="n">
        <v>-3496.42662425453</v>
      </c>
      <c r="Z58" s="2"/>
      <c r="AA58" s="321" t="n">
        <f aca="false">AA57+0.05</f>
        <v>0.45</v>
      </c>
      <c r="AB58" s="320" t="n">
        <v>-3106.39088451067</v>
      </c>
      <c r="AC58" s="2"/>
      <c r="AD58" s="321" t="n">
        <f aca="false">AD57+0.05</f>
        <v>0.45</v>
      </c>
      <c r="AE58" s="320" t="n">
        <v>-2586.40350495071</v>
      </c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</row>
    <row r="59" customFormat="false" ht="27" hidden="false" customHeight="false" outlineLevel="0" collapsed="false">
      <c r="A59" s="2"/>
      <c r="B59" s="2"/>
      <c r="C59" s="2"/>
      <c r="D59" s="2"/>
      <c r="E59" s="321" t="n">
        <f aca="false">E58+0.05</f>
        <v>0.5</v>
      </c>
      <c r="F59" s="320" t="n">
        <v>-4826.10356543166</v>
      </c>
      <c r="G59" s="40"/>
      <c r="H59" s="321" t="n">
        <f aca="false">H58+0.05</f>
        <v>0.5</v>
      </c>
      <c r="I59" s="320" t="n">
        <v>-4658.41672523985</v>
      </c>
      <c r="J59" s="40"/>
      <c r="K59" s="321" t="n">
        <f aca="false">K58+0.05</f>
        <v>0.5</v>
      </c>
      <c r="L59" s="320" t="n">
        <v>-4434.83662090921</v>
      </c>
      <c r="M59" s="2"/>
      <c r="N59" s="2"/>
      <c r="O59" s="321" t="n">
        <f aca="false">O58+0.05</f>
        <v>0.5</v>
      </c>
      <c r="P59" s="320" t="n">
        <v>-5.83737808565911</v>
      </c>
      <c r="Q59" s="2"/>
      <c r="R59" s="321" t="n">
        <f aca="false">R58+0.05</f>
        <v>0.5</v>
      </c>
      <c r="S59" s="320" t="n">
        <v>155.482633097042</v>
      </c>
      <c r="T59" s="2"/>
      <c r="U59" s="321" t="n">
        <f aca="false">U58+0.05</f>
        <v>0.5</v>
      </c>
      <c r="V59" s="320" t="n">
        <v>370.560110007846</v>
      </c>
      <c r="W59" s="2"/>
      <c r="X59" s="321" t="n">
        <f aca="false">X58+0.05</f>
        <v>0.5</v>
      </c>
      <c r="Y59" s="320" t="n">
        <v>-3704.86723718936</v>
      </c>
      <c r="Z59" s="2"/>
      <c r="AA59" s="321" t="n">
        <f aca="false">AA58+0.05</f>
        <v>0.5</v>
      </c>
      <c r="AB59" s="320" t="n">
        <v>-3306.91878701278</v>
      </c>
      <c r="AC59" s="2"/>
      <c r="AD59" s="321" t="n">
        <f aca="false">AD58+0.05</f>
        <v>0.5</v>
      </c>
      <c r="AE59" s="320" t="n">
        <v>-2776.36497167083</v>
      </c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</row>
    <row r="60" customFormat="false" ht="27" hidden="false" customHeight="false" outlineLevel="0" collapsed="false">
      <c r="A60" s="2"/>
      <c r="B60" s="2"/>
      <c r="C60" s="2"/>
      <c r="D60" s="2"/>
      <c r="E60" s="321" t="n">
        <f aca="false">E59+0.05</f>
        <v>0.55</v>
      </c>
      <c r="F60" s="320" t="n">
        <v>-4820.97660977569</v>
      </c>
      <c r="G60" s="40"/>
      <c r="H60" s="321" t="n">
        <f aca="false">H59+0.05</f>
        <v>0.55</v>
      </c>
      <c r="I60" s="320" t="n">
        <v>-4666.34308067494</v>
      </c>
      <c r="J60" s="40"/>
      <c r="K60" s="321" t="n">
        <f aca="false">K59+0.05</f>
        <v>0.55</v>
      </c>
      <c r="L60" s="320" t="n">
        <v>-4460.16623121682</v>
      </c>
      <c r="M60" s="2"/>
      <c r="N60" s="2"/>
      <c r="O60" s="321" t="n">
        <f aca="false">O59+0.05</f>
        <v>0.55</v>
      </c>
      <c r="P60" s="320" t="n">
        <v>491.775855738405</v>
      </c>
      <c r="Q60" s="2"/>
      <c r="R60" s="321" t="n">
        <f aca="false">R59+0.05</f>
        <v>0.55</v>
      </c>
      <c r="S60" s="320" t="n">
        <v>633.474686062821</v>
      </c>
      <c r="T60" s="2"/>
      <c r="U60" s="321" t="n">
        <f aca="false">U59+0.05</f>
        <v>0.55</v>
      </c>
      <c r="V60" s="320" t="n">
        <v>822.397087965407</v>
      </c>
      <c r="W60" s="2"/>
      <c r="X60" s="321" t="n">
        <f aca="false">X59+0.05</f>
        <v>0.55</v>
      </c>
      <c r="Y60" s="320" t="n">
        <v>-3878.31353530303</v>
      </c>
      <c r="Z60" s="2"/>
      <c r="AA60" s="321" t="n">
        <f aca="false">AA59+0.05</f>
        <v>0.55</v>
      </c>
      <c r="AB60" s="320" t="n">
        <v>-3473.78081005032</v>
      </c>
      <c r="AC60" s="2"/>
      <c r="AD60" s="321" t="n">
        <f aca="false">AD59+0.05</f>
        <v>0.55</v>
      </c>
      <c r="AE60" s="320" t="n">
        <v>-2934.43545040156</v>
      </c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</row>
    <row r="61" customFormat="false" ht="27" hidden="false" customHeight="false" outlineLevel="0" collapsed="false">
      <c r="A61" s="2"/>
      <c r="B61" s="2"/>
      <c r="C61" s="2"/>
      <c r="D61" s="2"/>
      <c r="E61" s="321" t="n">
        <f aca="false">E60+0.05</f>
        <v>0.6</v>
      </c>
      <c r="F61" s="320" t="n">
        <v>-4800.95196488104</v>
      </c>
      <c r="G61" s="40"/>
      <c r="H61" s="321" t="n">
        <f aca="false">H60+0.05</f>
        <v>0.6</v>
      </c>
      <c r="I61" s="320" t="n">
        <v>-4658.01340919865</v>
      </c>
      <c r="J61" s="40"/>
      <c r="K61" s="321" t="n">
        <f aca="false">K60+0.05</f>
        <v>0.6</v>
      </c>
      <c r="L61" s="320" t="n">
        <v>-4467.4292793704</v>
      </c>
      <c r="M61" s="2"/>
      <c r="N61" s="2"/>
      <c r="O61" s="321" t="n">
        <f aca="false">O60+0.05</f>
        <v>0.6</v>
      </c>
      <c r="P61" s="320" t="n">
        <v>995.847906686015</v>
      </c>
      <c r="Q61" s="2"/>
      <c r="R61" s="321" t="n">
        <f aca="false">R60+0.05</f>
        <v>0.6</v>
      </c>
      <c r="S61" s="320" t="n">
        <v>1118.29259798843</v>
      </c>
      <c r="T61" s="2"/>
      <c r="U61" s="321" t="n">
        <f aca="false">U60+0.05</f>
        <v>0.6</v>
      </c>
      <c r="V61" s="320" t="n">
        <v>1281.54698567331</v>
      </c>
      <c r="W61" s="2"/>
      <c r="X61" s="321" t="n">
        <f aca="false">X60+0.05</f>
        <v>0.6</v>
      </c>
      <c r="Y61" s="320" t="n">
        <v>-4022.21042922384</v>
      </c>
      <c r="Z61" s="2"/>
      <c r="AA61" s="321" t="n">
        <f aca="false">AA60+0.05</f>
        <v>0.6</v>
      </c>
      <c r="AB61" s="320" t="n">
        <v>-3612.21516748301</v>
      </c>
      <c r="AC61" s="2"/>
      <c r="AD61" s="321" t="n">
        <f aca="false">AD60+0.05</f>
        <v>0.6</v>
      </c>
      <c r="AE61" s="320" t="n">
        <v>-3065.57689581161</v>
      </c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</row>
    <row r="62" customFormat="false" ht="27" hidden="false" customHeight="false" outlineLevel="0" collapsed="false">
      <c r="A62" s="2"/>
      <c r="B62" s="2"/>
      <c r="C62" s="2"/>
      <c r="D62" s="2"/>
      <c r="E62" s="321" t="n">
        <f aca="false">E61+0.05</f>
        <v>0.65</v>
      </c>
      <c r="F62" s="320" t="n">
        <v>-4771.35596400357</v>
      </c>
      <c r="G62" s="40"/>
      <c r="H62" s="321" t="n">
        <f aca="false">H61+0.05</f>
        <v>0.65</v>
      </c>
      <c r="I62" s="320" t="n">
        <v>-4638.90380747865</v>
      </c>
      <c r="J62" s="40"/>
      <c r="K62" s="321" t="n">
        <f aca="false">K61+0.05</f>
        <v>0.65</v>
      </c>
      <c r="L62" s="320" t="n">
        <v>-4462.30125083828</v>
      </c>
      <c r="M62" s="2"/>
      <c r="N62" s="2"/>
      <c r="O62" s="321" t="n">
        <f aca="false">O61+0.05</f>
        <v>0.65</v>
      </c>
      <c r="P62" s="320" t="n">
        <v>1494.28007533694</v>
      </c>
      <c r="Q62" s="2"/>
      <c r="R62" s="321" t="n">
        <f aca="false">R61+0.05</f>
        <v>0.65</v>
      </c>
      <c r="S62" s="320" t="n">
        <v>1598.11060421403</v>
      </c>
      <c r="T62" s="2"/>
      <c r="U62" s="321" t="n">
        <f aca="false">U61+0.05</f>
        <v>0.65</v>
      </c>
      <c r="V62" s="320" t="n">
        <v>1736.54864188858</v>
      </c>
      <c r="W62" s="2"/>
      <c r="X62" s="321" t="n">
        <f aca="false">X61+0.05</f>
        <v>0.65</v>
      </c>
      <c r="Y62" s="320" t="n">
        <v>-4141.32051915014</v>
      </c>
      <c r="Z62" s="2"/>
      <c r="AA62" s="321" t="n">
        <f aca="false">AA61+0.05</f>
        <v>0.65</v>
      </c>
      <c r="AB62" s="320" t="n">
        <v>-3726.80366424215</v>
      </c>
      <c r="AC62" s="2"/>
      <c r="AD62" s="321" t="n">
        <f aca="false">AD61+0.05</f>
        <v>0.65</v>
      </c>
      <c r="AE62" s="320" t="n">
        <v>-3174.12948093044</v>
      </c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</row>
    <row r="63" customFormat="false" ht="27" hidden="false" customHeight="false" outlineLevel="0" collapsed="false">
      <c r="A63" s="2"/>
      <c r="B63" s="2"/>
      <c r="C63" s="2"/>
      <c r="D63" s="2"/>
      <c r="E63" s="321" t="n">
        <f aca="false">E62+0.05</f>
        <v>0.7</v>
      </c>
      <c r="F63" s="320" t="n">
        <v>-4735.75419690432</v>
      </c>
      <c r="G63" s="40"/>
      <c r="H63" s="321" t="n">
        <f aca="false">H62+0.05</f>
        <v>0.7</v>
      </c>
      <c r="I63" s="320" t="n">
        <v>-4612.72147950017</v>
      </c>
      <c r="J63" s="40"/>
      <c r="K63" s="321" t="n">
        <f aca="false">K62+0.05</f>
        <v>0.7</v>
      </c>
      <c r="L63" s="320" t="n">
        <v>-4448.67802504492</v>
      </c>
      <c r="M63" s="2"/>
      <c r="N63" s="2"/>
      <c r="O63" s="321" t="n">
        <f aca="false">O62+0.05</f>
        <v>0.7</v>
      </c>
      <c r="P63" s="320" t="n">
        <v>1978.173553159</v>
      </c>
      <c r="Q63" s="2"/>
      <c r="R63" s="321" t="n">
        <f aca="false">R62+0.05</f>
        <v>0.7</v>
      </c>
      <c r="S63" s="320" t="n">
        <v>2064.22123217436</v>
      </c>
      <c r="T63" s="2"/>
      <c r="U63" s="321" t="n">
        <f aca="false">U62+0.05</f>
        <v>0.7</v>
      </c>
      <c r="V63" s="320" t="n">
        <v>2178.95023670666</v>
      </c>
      <c r="W63" s="2"/>
      <c r="X63" s="321" t="n">
        <f aca="false">X62+0.05</f>
        <v>0.7</v>
      </c>
      <c r="Y63" s="320" t="n">
        <v>-4239.78537641604</v>
      </c>
      <c r="Z63" s="2"/>
      <c r="AA63" s="321" t="n">
        <f aca="false">AA62+0.05</f>
        <v>0.7</v>
      </c>
      <c r="AB63" s="320" t="n">
        <v>-3821.53065155856</v>
      </c>
      <c r="AC63" s="2"/>
      <c r="AD63" s="321" t="n">
        <f aca="false">AD62+0.05</f>
        <v>0.7</v>
      </c>
      <c r="AE63" s="320" t="n">
        <v>-3263.86744170473</v>
      </c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</row>
    <row r="64" customFormat="false" ht="27" hidden="false" customHeight="false" outlineLevel="0" collapsed="false">
      <c r="A64" s="2"/>
      <c r="B64" s="2"/>
      <c r="C64" s="2"/>
      <c r="D64" s="2"/>
      <c r="E64" s="321" t="n">
        <f aca="false">E63+0.05</f>
        <v>0.75</v>
      </c>
      <c r="F64" s="320" t="n">
        <v>-4696.56974266339</v>
      </c>
      <c r="G64" s="40"/>
      <c r="H64" s="321" t="n">
        <f aca="false">H63+0.05</f>
        <v>0.75</v>
      </c>
      <c r="I64" s="320" t="n">
        <v>-4582.01750763233</v>
      </c>
      <c r="J64" s="40"/>
      <c r="K64" s="321" t="n">
        <f aca="false">K63+0.05</f>
        <v>0.75</v>
      </c>
      <c r="L64" s="320" t="n">
        <v>-4429.28128493145</v>
      </c>
      <c r="M64" s="2"/>
      <c r="N64" s="2"/>
      <c r="O64" s="321" t="n">
        <f aca="false">O63+0.05</f>
        <v>0.75</v>
      </c>
      <c r="P64" s="320" t="n">
        <v>2441.41386264379</v>
      </c>
      <c r="Q64" s="2"/>
      <c r="R64" s="321" t="n">
        <f aca="false">R63+0.05</f>
        <v>0.75</v>
      </c>
      <c r="S64" s="320" t="n">
        <v>2510.63068792386</v>
      </c>
      <c r="T64" s="2"/>
      <c r="U64" s="321" t="n">
        <f aca="false">U63+0.05</f>
        <v>0.75</v>
      </c>
      <c r="V64" s="320" t="n">
        <v>2602.91929231814</v>
      </c>
      <c r="W64" s="2"/>
      <c r="X64" s="321" t="n">
        <f aca="false">X63+0.05</f>
        <v>0.75</v>
      </c>
      <c r="Y64" s="320" t="n">
        <v>-4321.18346722527</v>
      </c>
      <c r="Z64" s="2"/>
      <c r="AA64" s="321" t="n">
        <f aca="false">AA63+0.05</f>
        <v>0.75</v>
      </c>
      <c r="AB64" s="320" t="n">
        <v>-3899.83875182669</v>
      </c>
      <c r="AC64" s="2"/>
      <c r="AD64" s="321" t="n">
        <f aca="false">AD63+0.05</f>
        <v>0.75</v>
      </c>
      <c r="AE64" s="320" t="n">
        <v>-3338.05186166495</v>
      </c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</row>
    <row r="65" customFormat="false" ht="27" hidden="false" customHeight="false" outlineLevel="0" collapsed="false">
      <c r="A65" s="2"/>
      <c r="B65" s="2"/>
      <c r="C65" s="2"/>
      <c r="D65" s="2"/>
      <c r="E65" s="321" t="n">
        <f aca="false">E64+0.05</f>
        <v>0.8</v>
      </c>
      <c r="F65" s="320" t="n">
        <v>-4655.46527164488</v>
      </c>
      <c r="G65" s="40"/>
      <c r="H65" s="321" t="n">
        <f aca="false">H64+0.05</f>
        <v>0.8</v>
      </c>
      <c r="I65" s="320" t="n">
        <v>-4548.56769141938</v>
      </c>
      <c r="J65" s="40"/>
      <c r="K65" s="321" t="n">
        <f aca="false">K64+0.05</f>
        <v>0.8</v>
      </c>
      <c r="L65" s="320" t="n">
        <v>-4406.0376338814</v>
      </c>
      <c r="M65" s="2"/>
      <c r="N65" s="2"/>
      <c r="O65" s="321" t="n">
        <f aca="false">O64+0.05</f>
        <v>0.8</v>
      </c>
      <c r="P65" s="320" t="n">
        <v>2880.25529744228</v>
      </c>
      <c r="Q65" s="2"/>
      <c r="R65" s="321" t="n">
        <f aca="false">R64+0.05</f>
        <v>0.8</v>
      </c>
      <c r="S65" s="320" t="n">
        <v>2933.65424266192</v>
      </c>
      <c r="T65" s="2"/>
      <c r="U65" s="321" t="n">
        <f aca="false">U64+0.05</f>
        <v>0.8</v>
      </c>
      <c r="V65" s="320" t="n">
        <v>3004.85267376567</v>
      </c>
      <c r="W65" s="2"/>
      <c r="X65" s="321" t="n">
        <f aca="false">X64+0.05</f>
        <v>0.8</v>
      </c>
      <c r="Y65" s="320" t="n">
        <v>-4388.58479861987</v>
      </c>
      <c r="Z65" s="2"/>
      <c r="AA65" s="321" t="n">
        <f aca="false">AA64+0.05</f>
        <v>0.8</v>
      </c>
      <c r="AB65" s="320" t="n">
        <v>-3964.68143013255</v>
      </c>
      <c r="AC65" s="2"/>
      <c r="AD65" s="321" t="n">
        <f aca="false">AD64+0.05</f>
        <v>0.8</v>
      </c>
      <c r="AE65" s="320" t="n">
        <v>-3399.48046966431</v>
      </c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</row>
    <row r="66" customFormat="false" ht="27" hidden="false" customHeight="false" outlineLevel="0" collapsed="false">
      <c r="A66" s="2"/>
      <c r="B66" s="2"/>
      <c r="C66" s="2"/>
      <c r="D66" s="2"/>
      <c r="E66" s="321" t="n">
        <f aca="false">E65+0.05</f>
        <v>0.85</v>
      </c>
      <c r="F66" s="320" t="n">
        <v>-4613.58695538926</v>
      </c>
      <c r="G66" s="40"/>
      <c r="H66" s="321" t="n">
        <f aca="false">H65+0.05</f>
        <v>0.85</v>
      </c>
      <c r="I66" s="320" t="n">
        <v>-4513.6170426518</v>
      </c>
      <c r="J66" s="40"/>
      <c r="K66" s="321" t="n">
        <f aca="false">K65+0.05</f>
        <v>0.85</v>
      </c>
      <c r="L66" s="320" t="n">
        <v>-4380.32385299462</v>
      </c>
      <c r="M66" s="2"/>
      <c r="N66" s="2"/>
      <c r="O66" s="321" t="n">
        <f aca="false">O65+0.05</f>
        <v>0.85</v>
      </c>
      <c r="P66" s="320" t="n">
        <v>3292.90536250053</v>
      </c>
      <c r="Q66" s="2"/>
      <c r="R66" s="321" t="n">
        <f aca="false">R65+0.05</f>
        <v>0.85</v>
      </c>
      <c r="S66" s="320" t="n">
        <v>3331.51161925802</v>
      </c>
      <c r="T66" s="2"/>
      <c r="U66" s="321" t="n">
        <f aca="false">U65+0.05</f>
        <v>0.85</v>
      </c>
      <c r="V66" s="320" t="n">
        <v>3382.98658970067</v>
      </c>
      <c r="W66" s="2"/>
      <c r="X66" s="321" t="n">
        <f aca="false">X65+0.05</f>
        <v>0.85</v>
      </c>
      <c r="Y66" s="320" t="n">
        <v>-4444.60236675113</v>
      </c>
      <c r="Z66" s="2"/>
      <c r="AA66" s="321" t="n">
        <f aca="false">AA65+0.05</f>
        <v>0.85</v>
      </c>
      <c r="AB66" s="320" t="n">
        <v>-4018.572489473</v>
      </c>
      <c r="AC66" s="2"/>
      <c r="AD66" s="321" t="n">
        <f aca="false">AD65+0.05</f>
        <v>0.85</v>
      </c>
      <c r="AE66" s="320" t="n">
        <v>-3450.534523652</v>
      </c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</row>
    <row r="67" customFormat="false" ht="27" hidden="false" customHeight="false" outlineLevel="0" collapsed="false">
      <c r="A67" s="2"/>
      <c r="B67" s="2"/>
      <c r="C67" s="2"/>
      <c r="D67" s="2"/>
      <c r="E67" s="321" t="n">
        <f aca="false">E66+0.05</f>
        <v>0.9</v>
      </c>
      <c r="F67" s="320" t="n">
        <v>-4571.72441366441</v>
      </c>
      <c r="G67" s="40"/>
      <c r="H67" s="321" t="n">
        <f aca="false">H66+0.05</f>
        <v>0.9</v>
      </c>
      <c r="I67" s="320" t="n">
        <v>-4478.04105429849</v>
      </c>
      <c r="J67" s="40"/>
      <c r="K67" s="321" t="n">
        <f aca="false">K66+0.05</f>
        <v>0.9</v>
      </c>
      <c r="L67" s="320" t="n">
        <v>-4353.12992379061</v>
      </c>
      <c r="M67" s="2"/>
      <c r="N67" s="2"/>
      <c r="O67" s="321" t="n">
        <f aca="false">O66+0.05</f>
        <v>0.9</v>
      </c>
      <c r="P67" s="320" t="n">
        <v>3679.10921419538</v>
      </c>
      <c r="Q67" s="2"/>
      <c r="R67" s="321" t="n">
        <f aca="false">R66+0.05</f>
        <v>0.9</v>
      </c>
      <c r="S67" s="320" t="n">
        <v>3703.92237877693</v>
      </c>
      <c r="T67" s="2"/>
      <c r="U67" s="321" t="n">
        <f aca="false">U66+0.05</f>
        <v>0.9</v>
      </c>
      <c r="V67" s="320" t="n">
        <v>3737.00659314018</v>
      </c>
      <c r="W67" s="2"/>
      <c r="X67" s="321" t="n">
        <f aca="false">X66+0.05</f>
        <v>0.9</v>
      </c>
      <c r="Y67" s="320" t="n">
        <v>-4491.4404875196</v>
      </c>
      <c r="Z67" s="2"/>
      <c r="AA67" s="321" t="n">
        <f aca="false">AA66+0.05</f>
        <v>0.9</v>
      </c>
      <c r="AB67" s="320" t="n">
        <v>-4063.63256669402</v>
      </c>
      <c r="AC67" s="2"/>
      <c r="AD67" s="321" t="n">
        <f aca="false">AD66+0.05</f>
        <v>0.9</v>
      </c>
      <c r="AE67" s="320" t="n">
        <v>-3493.22285344277</v>
      </c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</row>
    <row r="68" customFormat="false" ht="27" hidden="false" customHeight="false" outlineLevel="0" collapsed="false">
      <c r="A68" s="2"/>
      <c r="B68" s="2"/>
      <c r="C68" s="2"/>
      <c r="D68" s="2"/>
      <c r="E68" s="321" t="n">
        <f aca="false">E67+0.05</f>
        <v>0.95</v>
      </c>
      <c r="F68" s="320" t="n">
        <v>-4530.41798546723</v>
      </c>
      <c r="G68" s="40"/>
      <c r="H68" s="321" t="n">
        <f aca="false">H67+0.05</f>
        <v>0.95</v>
      </c>
      <c r="I68" s="320" t="n">
        <v>-4442.45450610866</v>
      </c>
      <c r="J68" s="40"/>
      <c r="K68" s="321" t="n">
        <f aca="false">K67+0.05</f>
        <v>0.95</v>
      </c>
      <c r="L68" s="320" t="n">
        <v>-4325.16987565878</v>
      </c>
      <c r="M68" s="2"/>
      <c r="N68" s="2"/>
      <c r="O68" s="321" t="n">
        <f aca="false">O67+0.05</f>
        <v>0.95</v>
      </c>
      <c r="P68" s="320" t="n">
        <v>4039.73410047004</v>
      </c>
      <c r="Q68" s="2"/>
      <c r="R68" s="321" t="n">
        <f aca="false">R67+0.05</f>
        <v>0.95</v>
      </c>
      <c r="S68" s="320" t="n">
        <v>4051.70130700391</v>
      </c>
      <c r="T68" s="2"/>
      <c r="U68" s="321" t="n">
        <f aca="false">U67+0.05</f>
        <v>0.95</v>
      </c>
      <c r="V68" s="320" t="n">
        <v>4067.65758222368</v>
      </c>
      <c r="W68" s="2"/>
      <c r="X68" s="321" t="n">
        <f aca="false">X67+0.05</f>
        <v>0.95</v>
      </c>
      <c r="Y68" s="320" t="n">
        <v>-4530.94008965148</v>
      </c>
      <c r="Z68" s="2"/>
      <c r="AA68" s="321" t="n">
        <f aca="false">AA67+0.05</f>
        <v>0.95</v>
      </c>
      <c r="AB68" s="320" t="n">
        <v>-4101.63270617572</v>
      </c>
      <c r="AC68" s="2"/>
      <c r="AD68" s="321" t="n">
        <f aca="false">AD67+0.05</f>
        <v>0.95</v>
      </c>
      <c r="AE68" s="320" t="n">
        <v>-3529.22313544495</v>
      </c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</row>
    <row r="69" customFormat="false" ht="27.75" hidden="false" customHeight="false" outlineLevel="0" collapsed="false">
      <c r="A69" s="2"/>
      <c r="B69" s="2"/>
      <c r="C69" s="2"/>
      <c r="D69" s="2"/>
      <c r="E69" s="322" t="n">
        <f aca="false">E68+0.05</f>
        <v>1</v>
      </c>
      <c r="F69" s="323" t="n">
        <v>-4490.03203538727</v>
      </c>
      <c r="G69" s="40"/>
      <c r="H69" s="322" t="n">
        <f aca="false">H68+0.05</f>
        <v>1</v>
      </c>
      <c r="I69" s="323" t="n">
        <v>-4407.2862785235</v>
      </c>
      <c r="J69" s="40"/>
      <c r="K69" s="322" t="n">
        <f aca="false">K68+0.05</f>
        <v>1</v>
      </c>
      <c r="L69" s="323" t="n">
        <v>-4296.958607705</v>
      </c>
      <c r="M69" s="2"/>
      <c r="N69" s="2"/>
      <c r="O69" s="322" t="n">
        <f aca="false">O68+0.05</f>
        <v>1</v>
      </c>
      <c r="P69" s="323" t="n">
        <v>4376.35380096988</v>
      </c>
      <c r="Q69" s="2"/>
      <c r="R69" s="322" t="n">
        <f aca="false">R68+0.05</f>
        <v>1</v>
      </c>
      <c r="S69" s="323" t="n">
        <v>4376.35380096988</v>
      </c>
      <c r="T69" s="2"/>
      <c r="U69" s="322" t="n">
        <f aca="false">U68+0.05</f>
        <v>1</v>
      </c>
      <c r="V69" s="323" t="n">
        <v>4376.35380096988</v>
      </c>
      <c r="W69" s="2"/>
      <c r="X69" s="322" t="n">
        <f aca="false">X68+0.05</f>
        <v>1</v>
      </c>
      <c r="Y69" s="323" t="n">
        <v>-4564.62105027831</v>
      </c>
      <c r="Z69" s="2"/>
      <c r="AA69" s="322" t="n">
        <f aca="false">AA68+0.05</f>
        <v>1</v>
      </c>
      <c r="AB69" s="323" t="n">
        <v>-4134.03508829146</v>
      </c>
      <c r="AC69" s="2"/>
      <c r="AD69" s="322" t="n">
        <f aca="false">AD68+0.05</f>
        <v>1</v>
      </c>
      <c r="AE69" s="323" t="n">
        <v>-3559.92047230899</v>
      </c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</row>
    <row r="70" customFormat="false" ht="23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</row>
    <row r="71" customFormat="false" ht="23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</row>
    <row r="72" customFormat="false" ht="12.75" hidden="false" customHeight="true" outlineLevel="0" collapsed="false">
      <c r="A72" s="2"/>
      <c r="B72" s="2"/>
      <c r="C72" s="4" t="s">
        <v>171</v>
      </c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</row>
    <row r="73" customFormat="false" ht="24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</row>
    <row r="74" customFormat="false" ht="27.75" hidden="false" customHeight="false" outlineLevel="0" collapsed="false">
      <c r="A74" s="2"/>
      <c r="B74" s="2"/>
      <c r="C74" s="2"/>
      <c r="D74" s="2"/>
      <c r="E74" s="317" t="s">
        <v>33</v>
      </c>
      <c r="F74" s="318" t="s">
        <v>3</v>
      </c>
      <c r="G74" s="40"/>
      <c r="H74" s="317" t="s">
        <v>33</v>
      </c>
      <c r="I74" s="318" t="s">
        <v>5</v>
      </c>
      <c r="J74" s="40"/>
      <c r="K74" s="317" t="s">
        <v>33</v>
      </c>
      <c r="L74" s="318" t="s">
        <v>6</v>
      </c>
      <c r="M74" s="2"/>
      <c r="N74" s="2"/>
      <c r="O74" s="324" t="s">
        <v>172</v>
      </c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324" t="s">
        <v>173</v>
      </c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324" t="s">
        <v>174</v>
      </c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</row>
    <row r="75" customFormat="false" ht="27.75" hidden="false" customHeight="false" outlineLevel="0" collapsed="false">
      <c r="A75" s="2"/>
      <c r="B75" s="2"/>
      <c r="C75" s="2"/>
      <c r="D75" s="2"/>
      <c r="E75" s="319"/>
      <c r="F75" s="320" t="n">
        <f aca="false">'VAN Familias'!E22</f>
        <v>159863.530438081</v>
      </c>
      <c r="G75" s="40"/>
      <c r="H75" s="319"/>
      <c r="I75" s="320" t="n">
        <f aca="false">'VAN Familias'!E42</f>
        <v>160382.10117793</v>
      </c>
      <c r="J75" s="40"/>
      <c r="K75" s="319"/>
      <c r="L75" s="320" t="n">
        <f aca="false">'VAN Familias'!E62</f>
        <v>161073.528831061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</row>
    <row r="76" customFormat="false" ht="27.75" hidden="false" customHeight="false" outlineLevel="0" collapsed="false">
      <c r="A76" s="2"/>
      <c r="B76" s="2"/>
      <c r="C76" s="2"/>
      <c r="D76" s="2"/>
      <c r="E76" s="321" t="n">
        <v>0</v>
      </c>
      <c r="F76" s="320" t="n">
        <v>2101853.95019332</v>
      </c>
      <c r="G76" s="40"/>
      <c r="H76" s="321" t="n">
        <v>0</v>
      </c>
      <c r="I76" s="320" t="n">
        <v>2108377.2687662</v>
      </c>
      <c r="J76" s="40"/>
      <c r="K76" s="321" t="n">
        <v>0</v>
      </c>
      <c r="L76" s="320" t="n">
        <v>2117075.02686336</v>
      </c>
      <c r="M76" s="2"/>
      <c r="N76" s="2"/>
      <c r="O76" s="325" t="n">
        <f aca="false">'VAN Familias'!E22</f>
        <v>159863.530438081</v>
      </c>
      <c r="P76" s="326" t="n">
        <v>0.05</v>
      </c>
      <c r="Q76" s="327" t="n">
        <v>0.08</v>
      </c>
      <c r="R76" s="327" t="n">
        <v>0.11</v>
      </c>
      <c r="S76" s="327" t="n">
        <v>0.14</v>
      </c>
      <c r="T76" s="327" t="n">
        <v>0.17</v>
      </c>
      <c r="U76" s="327" t="n">
        <v>0.2</v>
      </c>
      <c r="V76" s="327" t="n">
        <v>0.23</v>
      </c>
      <c r="W76" s="327" t="n">
        <v>0.26</v>
      </c>
      <c r="X76" s="327" t="n">
        <v>0.29</v>
      </c>
      <c r="Y76" s="327" t="n">
        <v>0.32</v>
      </c>
      <c r="Z76" s="327" t="n">
        <v>0.35</v>
      </c>
      <c r="AA76" s="327" t="n">
        <v>0.38</v>
      </c>
      <c r="AB76" s="327" t="n">
        <v>0.41</v>
      </c>
      <c r="AC76" s="327" t="n">
        <v>0.44</v>
      </c>
      <c r="AD76" s="327" t="n">
        <v>0.47</v>
      </c>
      <c r="AE76" s="327" t="n">
        <v>0.5</v>
      </c>
      <c r="AF76" s="327" t="n">
        <v>0.53</v>
      </c>
      <c r="AG76" s="327" t="n">
        <v>0.56</v>
      </c>
      <c r="AH76" s="327" t="n">
        <v>0.59</v>
      </c>
      <c r="AI76" s="327" t="n">
        <v>0.62</v>
      </c>
      <c r="AJ76" s="327" t="n">
        <v>0.65</v>
      </c>
      <c r="AK76" s="327" t="n">
        <v>0.68</v>
      </c>
      <c r="AL76" s="327" t="n">
        <v>0.71</v>
      </c>
      <c r="AM76" s="327" t="n">
        <v>0.74</v>
      </c>
      <c r="AN76" s="327" t="n">
        <v>0.77</v>
      </c>
      <c r="AO76" s="327" t="n">
        <v>0.8</v>
      </c>
      <c r="AP76" s="327" t="n">
        <v>0.830000000000001</v>
      </c>
      <c r="AQ76" s="327" t="n">
        <v>0.860000000000001</v>
      </c>
      <c r="AR76" s="327" t="n">
        <v>0.890000000000001</v>
      </c>
      <c r="AS76" s="327" t="n">
        <v>0.920000000000001</v>
      </c>
      <c r="AT76" s="327" t="n">
        <v>0.950000000000001</v>
      </c>
      <c r="AU76" s="327" t="n">
        <v>0.980000000000001</v>
      </c>
      <c r="AV76" s="327" t="n">
        <v>1.01</v>
      </c>
      <c r="AW76" s="327" t="n">
        <v>1.04</v>
      </c>
      <c r="AX76" s="328" t="n">
        <v>1.07</v>
      </c>
      <c r="AY76" s="329"/>
      <c r="AZ76" s="325" t="n">
        <f aca="false">+'VAN Familias'!E42</f>
        <v>160382.10117793</v>
      </c>
      <c r="BA76" s="326" t="n">
        <v>0.05</v>
      </c>
      <c r="BB76" s="327" t="n">
        <v>0.08</v>
      </c>
      <c r="BC76" s="327" t="n">
        <v>0.11</v>
      </c>
      <c r="BD76" s="327" t="n">
        <v>0.14</v>
      </c>
      <c r="BE76" s="327" t="n">
        <v>0.17</v>
      </c>
      <c r="BF76" s="327" t="n">
        <v>0.2</v>
      </c>
      <c r="BG76" s="327" t="n">
        <v>0.23</v>
      </c>
      <c r="BH76" s="327" t="n">
        <v>0.26</v>
      </c>
      <c r="BI76" s="327" t="n">
        <v>0.29</v>
      </c>
      <c r="BJ76" s="327" t="n">
        <v>0.32</v>
      </c>
      <c r="BK76" s="327" t="n">
        <v>0.35</v>
      </c>
      <c r="BL76" s="327" t="n">
        <v>0.38</v>
      </c>
      <c r="BM76" s="327" t="n">
        <v>0.41</v>
      </c>
      <c r="BN76" s="327" t="n">
        <v>0.44</v>
      </c>
      <c r="BO76" s="327" t="n">
        <v>0.47</v>
      </c>
      <c r="BP76" s="327" t="n">
        <v>0.5</v>
      </c>
      <c r="BQ76" s="327" t="n">
        <v>0.53</v>
      </c>
      <c r="BR76" s="327" t="n">
        <v>0.56</v>
      </c>
      <c r="BS76" s="327" t="n">
        <v>0.59</v>
      </c>
      <c r="BT76" s="327" t="n">
        <v>0.62</v>
      </c>
      <c r="BU76" s="327" t="n">
        <v>0.65</v>
      </c>
      <c r="BV76" s="327" t="n">
        <v>0.68</v>
      </c>
      <c r="BW76" s="327" t="n">
        <v>0.71</v>
      </c>
      <c r="BX76" s="327" t="n">
        <v>0.74</v>
      </c>
      <c r="BY76" s="327" t="n">
        <v>0.77</v>
      </c>
      <c r="BZ76" s="327" t="n">
        <v>0.8</v>
      </c>
      <c r="CA76" s="327" t="n">
        <v>0.830000000000001</v>
      </c>
      <c r="CB76" s="327" t="n">
        <v>0.860000000000001</v>
      </c>
      <c r="CC76" s="327" t="n">
        <v>0.890000000000001</v>
      </c>
      <c r="CD76" s="327" t="n">
        <v>0.920000000000001</v>
      </c>
      <c r="CE76" s="327" t="n">
        <v>0.950000000000001</v>
      </c>
      <c r="CF76" s="327" t="n">
        <v>0.980000000000001</v>
      </c>
      <c r="CG76" s="327" t="n">
        <v>1.01</v>
      </c>
      <c r="CH76" s="327" t="n">
        <v>1.04</v>
      </c>
      <c r="CI76" s="328" t="n">
        <v>1.07</v>
      </c>
      <c r="CJ76" s="2"/>
      <c r="CK76" s="2"/>
      <c r="CL76" s="325" t="n">
        <f aca="false">+'VAN Familias'!E62</f>
        <v>161073.528831061</v>
      </c>
      <c r="CM76" s="326" t="n">
        <v>0.05</v>
      </c>
      <c r="CN76" s="327" t="n">
        <v>0.08</v>
      </c>
      <c r="CO76" s="327" t="n">
        <v>0.11</v>
      </c>
      <c r="CP76" s="327" t="n">
        <v>0.14</v>
      </c>
      <c r="CQ76" s="327" t="n">
        <v>0.17</v>
      </c>
      <c r="CR76" s="327" t="n">
        <v>0.2</v>
      </c>
      <c r="CS76" s="327" t="n">
        <v>0.23</v>
      </c>
      <c r="CT76" s="327" t="n">
        <v>0.26</v>
      </c>
      <c r="CU76" s="327" t="n">
        <v>0.29</v>
      </c>
      <c r="CV76" s="327" t="n">
        <v>0.32</v>
      </c>
      <c r="CW76" s="327" t="n">
        <v>0.35</v>
      </c>
      <c r="CX76" s="327" t="n">
        <v>0.38</v>
      </c>
      <c r="CY76" s="327" t="n">
        <v>0.41</v>
      </c>
      <c r="CZ76" s="327" t="n">
        <v>0.44</v>
      </c>
      <c r="DA76" s="327" t="n">
        <v>0.47</v>
      </c>
      <c r="DB76" s="327" t="n">
        <v>0.5</v>
      </c>
      <c r="DC76" s="327" t="n">
        <v>0.53</v>
      </c>
      <c r="DD76" s="327" t="n">
        <v>0.56</v>
      </c>
      <c r="DE76" s="327" t="n">
        <v>0.59</v>
      </c>
      <c r="DF76" s="327" t="n">
        <v>0.62</v>
      </c>
      <c r="DG76" s="327" t="n">
        <v>0.65</v>
      </c>
      <c r="DH76" s="327" t="n">
        <v>0.68</v>
      </c>
      <c r="DI76" s="327" t="n">
        <v>0.71</v>
      </c>
      <c r="DJ76" s="327" t="n">
        <v>0.74</v>
      </c>
      <c r="DK76" s="327" t="n">
        <v>0.77</v>
      </c>
      <c r="DL76" s="327" t="n">
        <v>0.8</v>
      </c>
      <c r="DM76" s="327" t="n">
        <v>0.830000000000001</v>
      </c>
      <c r="DN76" s="327" t="n">
        <v>0.860000000000001</v>
      </c>
      <c r="DO76" s="327" t="n">
        <v>0.890000000000001</v>
      </c>
      <c r="DP76" s="327" t="n">
        <v>0.920000000000001</v>
      </c>
      <c r="DQ76" s="327" t="n">
        <v>0.950000000000001</v>
      </c>
      <c r="DR76" s="327" t="n">
        <v>0.980000000000001</v>
      </c>
      <c r="DS76" s="327" t="n">
        <v>1.01</v>
      </c>
      <c r="DT76" s="327" t="n">
        <v>1.04</v>
      </c>
      <c r="DU76" s="328" t="n">
        <v>1.07</v>
      </c>
      <c r="DV76" s="2"/>
    </row>
    <row r="77" customFormat="false" ht="27" hidden="false" customHeight="false" outlineLevel="0" collapsed="false">
      <c r="A77" s="2"/>
      <c r="B77" s="2"/>
      <c r="C77" s="2"/>
      <c r="D77" s="2"/>
      <c r="E77" s="321" t="n">
        <f aca="false">E76+0.05</f>
        <v>0.05</v>
      </c>
      <c r="F77" s="320" t="n">
        <v>495599.555485713</v>
      </c>
      <c r="G77" s="40"/>
      <c r="H77" s="321" t="n">
        <f aca="false">H76+0.05</f>
        <v>0.05</v>
      </c>
      <c r="I77" s="320" t="n">
        <v>497809.829457234</v>
      </c>
      <c r="J77" s="40"/>
      <c r="K77" s="321" t="n">
        <f aca="false">K76+0.05</f>
        <v>0.05</v>
      </c>
      <c r="L77" s="320" t="n">
        <v>500756.861419262</v>
      </c>
      <c r="M77" s="2"/>
      <c r="N77" s="2"/>
      <c r="O77" s="330" t="n">
        <v>0</v>
      </c>
      <c r="P77" s="331" t="n">
        <v>176845.252395954</v>
      </c>
      <c r="Q77" s="331" t="n">
        <v>176845.252395954</v>
      </c>
      <c r="R77" s="331" t="n">
        <v>176845.252395954</v>
      </c>
      <c r="S77" s="331" t="n">
        <v>176845.252395954</v>
      </c>
      <c r="T77" s="331" t="n">
        <v>176845.252395954</v>
      </c>
      <c r="U77" s="331" t="n">
        <v>176845.252395954</v>
      </c>
      <c r="V77" s="331" t="n">
        <v>176845.252395954</v>
      </c>
      <c r="W77" s="331" t="n">
        <v>176845.252395954</v>
      </c>
      <c r="X77" s="331" t="n">
        <v>176845.252395954</v>
      </c>
      <c r="Y77" s="331" t="n">
        <v>176845.252395954</v>
      </c>
      <c r="Z77" s="331" t="n">
        <v>176845.252395954</v>
      </c>
      <c r="AA77" s="331" t="n">
        <v>176845.252395954</v>
      </c>
      <c r="AB77" s="331" t="n">
        <v>176845.252395954</v>
      </c>
      <c r="AC77" s="331" t="n">
        <v>176845.252395954</v>
      </c>
      <c r="AD77" s="331" t="n">
        <v>176845.252395954</v>
      </c>
      <c r="AE77" s="331" t="n">
        <v>176845.252395954</v>
      </c>
      <c r="AF77" s="331" t="n">
        <v>176845.252395954</v>
      </c>
      <c r="AG77" s="331" t="n">
        <v>176845.252395954</v>
      </c>
      <c r="AH77" s="331" t="n">
        <v>176845.252395954</v>
      </c>
      <c r="AI77" s="331" t="n">
        <v>176845.252395954</v>
      </c>
      <c r="AJ77" s="331" t="n">
        <v>176845.252395954</v>
      </c>
      <c r="AK77" s="331" t="n">
        <v>176845.252395954</v>
      </c>
      <c r="AL77" s="331" t="n">
        <v>176845.252395954</v>
      </c>
      <c r="AM77" s="331" t="n">
        <v>176845.252395954</v>
      </c>
      <c r="AN77" s="331" t="n">
        <v>176845.252395954</v>
      </c>
      <c r="AO77" s="331" t="n">
        <v>176845.252395954</v>
      </c>
      <c r="AP77" s="331" t="n">
        <v>176845.252395954</v>
      </c>
      <c r="AQ77" s="331" t="n">
        <v>176845.252395954</v>
      </c>
      <c r="AR77" s="331" t="n">
        <v>176845.252395954</v>
      </c>
      <c r="AS77" s="331" t="n">
        <v>176845.252395954</v>
      </c>
      <c r="AT77" s="331" t="n">
        <v>176845.252395954</v>
      </c>
      <c r="AU77" s="331" t="n">
        <v>176845.252395954</v>
      </c>
      <c r="AV77" s="331" t="n">
        <v>176845.252395954</v>
      </c>
      <c r="AW77" s="331" t="n">
        <v>176845.252395954</v>
      </c>
      <c r="AX77" s="332" t="n">
        <v>176845.252395954</v>
      </c>
      <c r="AY77" s="2"/>
      <c r="AZ77" s="330" t="n">
        <v>0</v>
      </c>
      <c r="BA77" s="331" t="n">
        <v>176829.949770341</v>
      </c>
      <c r="BB77" s="331" t="n">
        <v>176829.949770341</v>
      </c>
      <c r="BC77" s="331" t="n">
        <v>176829.949770341</v>
      </c>
      <c r="BD77" s="331" t="n">
        <v>176829.949770341</v>
      </c>
      <c r="BE77" s="331" t="n">
        <v>176829.949770341</v>
      </c>
      <c r="BF77" s="331" t="n">
        <v>176829.949770341</v>
      </c>
      <c r="BG77" s="331" t="n">
        <v>176829.949770341</v>
      </c>
      <c r="BH77" s="331" t="n">
        <v>176829.949770341</v>
      </c>
      <c r="BI77" s="331" t="n">
        <v>176829.949770341</v>
      </c>
      <c r="BJ77" s="331" t="n">
        <v>176829.949770341</v>
      </c>
      <c r="BK77" s="331" t="n">
        <v>176829.949770341</v>
      </c>
      <c r="BL77" s="331" t="n">
        <v>176829.949770341</v>
      </c>
      <c r="BM77" s="331" t="n">
        <v>176829.949770341</v>
      </c>
      <c r="BN77" s="331" t="n">
        <v>176829.949770341</v>
      </c>
      <c r="BO77" s="331" t="n">
        <v>176829.949770341</v>
      </c>
      <c r="BP77" s="331" t="n">
        <v>176829.949770341</v>
      </c>
      <c r="BQ77" s="331" t="n">
        <v>176829.949770341</v>
      </c>
      <c r="BR77" s="331" t="n">
        <v>176829.949770341</v>
      </c>
      <c r="BS77" s="331" t="n">
        <v>176829.949770341</v>
      </c>
      <c r="BT77" s="331" t="n">
        <v>176829.949770341</v>
      </c>
      <c r="BU77" s="331" t="n">
        <v>176829.949770341</v>
      </c>
      <c r="BV77" s="331" t="n">
        <v>176829.949770341</v>
      </c>
      <c r="BW77" s="331" t="n">
        <v>176829.949770341</v>
      </c>
      <c r="BX77" s="331" t="n">
        <v>176829.949770341</v>
      </c>
      <c r="BY77" s="331" t="n">
        <v>176829.949770341</v>
      </c>
      <c r="BZ77" s="331" t="n">
        <v>176829.949770341</v>
      </c>
      <c r="CA77" s="331" t="n">
        <v>176829.949770341</v>
      </c>
      <c r="CB77" s="331" t="n">
        <v>176829.949770341</v>
      </c>
      <c r="CC77" s="331" t="n">
        <v>176829.949770341</v>
      </c>
      <c r="CD77" s="331" t="n">
        <v>176829.949770341</v>
      </c>
      <c r="CE77" s="331" t="n">
        <v>176829.949770341</v>
      </c>
      <c r="CF77" s="331" t="n">
        <v>176829.949770341</v>
      </c>
      <c r="CG77" s="331" t="n">
        <v>176829.949770341</v>
      </c>
      <c r="CH77" s="331" t="n">
        <v>176829.949770341</v>
      </c>
      <c r="CI77" s="332" t="n">
        <v>176829.949770341</v>
      </c>
      <c r="CJ77" s="2"/>
      <c r="CK77" s="2"/>
      <c r="CL77" s="330" t="n">
        <v>0</v>
      </c>
      <c r="CM77" s="331" t="n">
        <v>176809.546269523</v>
      </c>
      <c r="CN77" s="331" t="n">
        <v>176809.546269523</v>
      </c>
      <c r="CO77" s="331" t="n">
        <v>176809.546269523</v>
      </c>
      <c r="CP77" s="331" t="n">
        <v>176809.546269523</v>
      </c>
      <c r="CQ77" s="331" t="n">
        <v>176809.546269523</v>
      </c>
      <c r="CR77" s="331" t="n">
        <v>176809.546269523</v>
      </c>
      <c r="CS77" s="331" t="n">
        <v>176809.546269523</v>
      </c>
      <c r="CT77" s="331" t="n">
        <v>176809.546269523</v>
      </c>
      <c r="CU77" s="331" t="n">
        <v>176809.546269523</v>
      </c>
      <c r="CV77" s="331" t="n">
        <v>176809.546269523</v>
      </c>
      <c r="CW77" s="331" t="n">
        <v>176809.546269523</v>
      </c>
      <c r="CX77" s="331" t="n">
        <v>176809.546269523</v>
      </c>
      <c r="CY77" s="331" t="n">
        <v>176809.546269523</v>
      </c>
      <c r="CZ77" s="331" t="n">
        <v>176809.546269523</v>
      </c>
      <c r="DA77" s="331" t="n">
        <v>176809.546269523</v>
      </c>
      <c r="DB77" s="331" t="n">
        <v>176809.546269523</v>
      </c>
      <c r="DC77" s="331" t="n">
        <v>176809.546269523</v>
      </c>
      <c r="DD77" s="331" t="n">
        <v>176809.546269523</v>
      </c>
      <c r="DE77" s="331" t="n">
        <v>176809.546269523</v>
      </c>
      <c r="DF77" s="331" t="n">
        <v>176809.546269523</v>
      </c>
      <c r="DG77" s="331" t="n">
        <v>176809.546269523</v>
      </c>
      <c r="DH77" s="331" t="n">
        <v>176809.546269523</v>
      </c>
      <c r="DI77" s="331" t="n">
        <v>176809.546269523</v>
      </c>
      <c r="DJ77" s="331" t="n">
        <v>176809.546269523</v>
      </c>
      <c r="DK77" s="331" t="n">
        <v>176809.546269523</v>
      </c>
      <c r="DL77" s="331" t="n">
        <v>176809.546269523</v>
      </c>
      <c r="DM77" s="331" t="n">
        <v>176809.546269523</v>
      </c>
      <c r="DN77" s="331" t="n">
        <v>176809.546269523</v>
      </c>
      <c r="DO77" s="331" t="n">
        <v>176809.546269523</v>
      </c>
      <c r="DP77" s="331" t="n">
        <v>176809.546269523</v>
      </c>
      <c r="DQ77" s="331" t="n">
        <v>176809.546269523</v>
      </c>
      <c r="DR77" s="331" t="n">
        <v>176809.546269523</v>
      </c>
      <c r="DS77" s="331" t="n">
        <v>176809.546269523</v>
      </c>
      <c r="DT77" s="331" t="n">
        <v>176809.546269523</v>
      </c>
      <c r="DU77" s="332" t="n">
        <v>176809.546269523</v>
      </c>
      <c r="DV77" s="2"/>
    </row>
    <row r="78" customFormat="false" ht="27" hidden="false" customHeight="false" outlineLevel="0" collapsed="false">
      <c r="A78" s="2"/>
      <c r="B78" s="2"/>
      <c r="C78" s="2"/>
      <c r="D78" s="2"/>
      <c r="E78" s="321" t="n">
        <f aca="false">E77+0.05</f>
        <v>0.1</v>
      </c>
      <c r="F78" s="320" t="n">
        <v>159863.530438081</v>
      </c>
      <c r="G78" s="40"/>
      <c r="H78" s="321" t="n">
        <f aca="false">H77+0.05</f>
        <v>0.1</v>
      </c>
      <c r="I78" s="320" t="n">
        <v>160382.10117793</v>
      </c>
      <c r="J78" s="40"/>
      <c r="K78" s="321" t="n">
        <f aca="false">K77+0.05</f>
        <v>0.1</v>
      </c>
      <c r="L78" s="320" t="n">
        <v>161073.528831061</v>
      </c>
      <c r="M78" s="2"/>
      <c r="N78" s="2"/>
      <c r="O78" s="330" t="n">
        <f aca="false">O77+0.03</f>
        <v>0.03</v>
      </c>
      <c r="P78" s="331" t="n">
        <v>172315.329493898</v>
      </c>
      <c r="Q78" s="331" t="n">
        <v>172315.329493898</v>
      </c>
      <c r="R78" s="331" t="n">
        <v>172315.329493898</v>
      </c>
      <c r="S78" s="331" t="n">
        <v>172315.329493898</v>
      </c>
      <c r="T78" s="331" t="n">
        <v>172315.329493898</v>
      </c>
      <c r="U78" s="331" t="n">
        <v>172315.329493898</v>
      </c>
      <c r="V78" s="331" t="n">
        <v>172315.329493898</v>
      </c>
      <c r="W78" s="331" t="n">
        <v>172315.329493898</v>
      </c>
      <c r="X78" s="331" t="n">
        <v>172315.329493898</v>
      </c>
      <c r="Y78" s="331" t="n">
        <v>172315.329493898</v>
      </c>
      <c r="Z78" s="331" t="n">
        <v>172315.329493898</v>
      </c>
      <c r="AA78" s="331" t="n">
        <v>172315.329493898</v>
      </c>
      <c r="AB78" s="331" t="n">
        <v>172315.329493898</v>
      </c>
      <c r="AC78" s="331" t="n">
        <v>172315.329493898</v>
      </c>
      <c r="AD78" s="331" t="n">
        <v>172315.329493898</v>
      </c>
      <c r="AE78" s="331" t="n">
        <v>172315.329493898</v>
      </c>
      <c r="AF78" s="331" t="n">
        <v>172315.329493898</v>
      </c>
      <c r="AG78" s="331" t="n">
        <v>172315.329493898</v>
      </c>
      <c r="AH78" s="331" t="n">
        <v>172315.329493898</v>
      </c>
      <c r="AI78" s="331" t="n">
        <v>172315.329493898</v>
      </c>
      <c r="AJ78" s="331" t="n">
        <v>172315.329493898</v>
      </c>
      <c r="AK78" s="331" t="n">
        <v>172315.329493898</v>
      </c>
      <c r="AL78" s="331" t="n">
        <v>172315.329493898</v>
      </c>
      <c r="AM78" s="331" t="n">
        <v>172315.329493898</v>
      </c>
      <c r="AN78" s="331" t="n">
        <v>172315.329493898</v>
      </c>
      <c r="AO78" s="331" t="n">
        <v>172315.329493898</v>
      </c>
      <c r="AP78" s="331" t="n">
        <v>172315.329493898</v>
      </c>
      <c r="AQ78" s="331" t="n">
        <v>172315.329493898</v>
      </c>
      <c r="AR78" s="331" t="n">
        <v>172315.329493898</v>
      </c>
      <c r="AS78" s="331" t="n">
        <v>172315.329493898</v>
      </c>
      <c r="AT78" s="331" t="n">
        <v>172315.329493898</v>
      </c>
      <c r="AU78" s="331" t="n">
        <v>172315.329493898</v>
      </c>
      <c r="AV78" s="331" t="n">
        <v>172315.329493898</v>
      </c>
      <c r="AW78" s="331" t="n">
        <v>172315.329493898</v>
      </c>
      <c r="AX78" s="332" t="n">
        <v>172315.329493898</v>
      </c>
      <c r="AY78" s="2"/>
      <c r="AZ78" s="330" t="n">
        <f aca="false">AZ77+0.03</f>
        <v>0.03</v>
      </c>
      <c r="BA78" s="331" t="n">
        <v>172444.126961537</v>
      </c>
      <c r="BB78" s="331" t="n">
        <v>172444.126961537</v>
      </c>
      <c r="BC78" s="331" t="n">
        <v>172444.126961537</v>
      </c>
      <c r="BD78" s="331" t="n">
        <v>172444.126961537</v>
      </c>
      <c r="BE78" s="331" t="n">
        <v>172444.126961537</v>
      </c>
      <c r="BF78" s="331" t="n">
        <v>172444.126961537</v>
      </c>
      <c r="BG78" s="331" t="n">
        <v>172444.126961537</v>
      </c>
      <c r="BH78" s="331" t="n">
        <v>172444.126961537</v>
      </c>
      <c r="BI78" s="331" t="n">
        <v>172444.126961537</v>
      </c>
      <c r="BJ78" s="331" t="n">
        <v>172444.126961537</v>
      </c>
      <c r="BK78" s="331" t="n">
        <v>172444.126961537</v>
      </c>
      <c r="BL78" s="331" t="n">
        <v>172444.126961537</v>
      </c>
      <c r="BM78" s="331" t="n">
        <v>172444.126961537</v>
      </c>
      <c r="BN78" s="331" t="n">
        <v>172444.126961537</v>
      </c>
      <c r="BO78" s="331" t="n">
        <v>172444.126961537</v>
      </c>
      <c r="BP78" s="331" t="n">
        <v>172444.126961537</v>
      </c>
      <c r="BQ78" s="331" t="n">
        <v>172444.126961537</v>
      </c>
      <c r="BR78" s="331" t="n">
        <v>172444.126961537</v>
      </c>
      <c r="BS78" s="331" t="n">
        <v>172444.126961537</v>
      </c>
      <c r="BT78" s="331" t="n">
        <v>172444.126961537</v>
      </c>
      <c r="BU78" s="331" t="n">
        <v>172444.126961537</v>
      </c>
      <c r="BV78" s="331" t="n">
        <v>172444.126961537</v>
      </c>
      <c r="BW78" s="331" t="n">
        <v>172444.126961537</v>
      </c>
      <c r="BX78" s="331" t="n">
        <v>172444.126961537</v>
      </c>
      <c r="BY78" s="331" t="n">
        <v>172444.126961537</v>
      </c>
      <c r="BZ78" s="331" t="n">
        <v>172444.126961537</v>
      </c>
      <c r="CA78" s="331" t="n">
        <v>172444.126961537</v>
      </c>
      <c r="CB78" s="331" t="n">
        <v>172444.126961537</v>
      </c>
      <c r="CC78" s="331" t="n">
        <v>172444.126961537</v>
      </c>
      <c r="CD78" s="331" t="n">
        <v>172444.126961537</v>
      </c>
      <c r="CE78" s="331" t="n">
        <v>172444.126961537</v>
      </c>
      <c r="CF78" s="331" t="n">
        <v>172444.126961537</v>
      </c>
      <c r="CG78" s="331" t="n">
        <v>172444.126961537</v>
      </c>
      <c r="CH78" s="331" t="n">
        <v>172444.126961537</v>
      </c>
      <c r="CI78" s="332" t="n">
        <v>172444.126961537</v>
      </c>
      <c r="CJ78" s="2"/>
      <c r="CK78" s="2"/>
      <c r="CL78" s="330" t="n">
        <f aca="false">CL77+0.03</f>
        <v>0.03</v>
      </c>
      <c r="CM78" s="331" t="n">
        <v>172615.856918388</v>
      </c>
      <c r="CN78" s="331" t="n">
        <v>172615.856918388</v>
      </c>
      <c r="CO78" s="331" t="n">
        <v>172615.856918388</v>
      </c>
      <c r="CP78" s="331" t="n">
        <v>172615.856918388</v>
      </c>
      <c r="CQ78" s="331" t="n">
        <v>172615.856918388</v>
      </c>
      <c r="CR78" s="331" t="n">
        <v>172615.856918388</v>
      </c>
      <c r="CS78" s="331" t="n">
        <v>172615.856918388</v>
      </c>
      <c r="CT78" s="331" t="n">
        <v>172615.856918388</v>
      </c>
      <c r="CU78" s="331" t="n">
        <v>172615.856918388</v>
      </c>
      <c r="CV78" s="331" t="n">
        <v>172615.856918388</v>
      </c>
      <c r="CW78" s="331" t="n">
        <v>172615.856918388</v>
      </c>
      <c r="CX78" s="331" t="n">
        <v>172615.856918388</v>
      </c>
      <c r="CY78" s="331" t="n">
        <v>172615.856918388</v>
      </c>
      <c r="CZ78" s="331" t="n">
        <v>172615.856918388</v>
      </c>
      <c r="DA78" s="331" t="n">
        <v>172615.856918388</v>
      </c>
      <c r="DB78" s="331" t="n">
        <v>172615.856918388</v>
      </c>
      <c r="DC78" s="331" t="n">
        <v>172615.856918388</v>
      </c>
      <c r="DD78" s="331" t="n">
        <v>172615.856918388</v>
      </c>
      <c r="DE78" s="331" t="n">
        <v>172615.856918388</v>
      </c>
      <c r="DF78" s="331" t="n">
        <v>172615.856918388</v>
      </c>
      <c r="DG78" s="331" t="n">
        <v>172615.856918388</v>
      </c>
      <c r="DH78" s="331" t="n">
        <v>172615.856918388</v>
      </c>
      <c r="DI78" s="331" t="n">
        <v>172615.856918388</v>
      </c>
      <c r="DJ78" s="331" t="n">
        <v>172615.856918388</v>
      </c>
      <c r="DK78" s="331" t="n">
        <v>172615.856918388</v>
      </c>
      <c r="DL78" s="331" t="n">
        <v>172615.856918388</v>
      </c>
      <c r="DM78" s="331" t="n">
        <v>172615.856918388</v>
      </c>
      <c r="DN78" s="331" t="n">
        <v>172615.856918388</v>
      </c>
      <c r="DO78" s="331" t="n">
        <v>172615.856918388</v>
      </c>
      <c r="DP78" s="331" t="n">
        <v>172615.856918388</v>
      </c>
      <c r="DQ78" s="331" t="n">
        <v>172615.856918388</v>
      </c>
      <c r="DR78" s="331" t="n">
        <v>172615.856918388</v>
      </c>
      <c r="DS78" s="331" t="n">
        <v>172615.856918388</v>
      </c>
      <c r="DT78" s="331" t="n">
        <v>172615.856918388</v>
      </c>
      <c r="DU78" s="332" t="n">
        <v>172615.856918388</v>
      </c>
      <c r="DV78" s="2"/>
    </row>
    <row r="79" customFormat="false" ht="27" hidden="false" customHeight="false" outlineLevel="0" collapsed="false">
      <c r="A79" s="2"/>
      <c r="B79" s="2"/>
      <c r="C79" s="2"/>
      <c r="D79" s="2"/>
      <c r="E79" s="321" t="n">
        <f aca="false">E78+0.05</f>
        <v>0.15</v>
      </c>
      <c r="F79" s="320" t="n">
        <v>61801.2390498719</v>
      </c>
      <c r="G79" s="40"/>
      <c r="H79" s="321" t="n">
        <f aca="false">H78+0.05</f>
        <v>0.15</v>
      </c>
      <c r="I79" s="320" t="n">
        <v>61613.7137665047</v>
      </c>
      <c r="J79" s="40"/>
      <c r="K79" s="321" t="n">
        <f aca="false">K78+0.05</f>
        <v>0.15</v>
      </c>
      <c r="L79" s="320" t="n">
        <v>61363.6800553485</v>
      </c>
      <c r="M79" s="2"/>
      <c r="N79" s="2"/>
      <c r="O79" s="330" t="n">
        <f aca="false">O78+0.03</f>
        <v>0.06</v>
      </c>
      <c r="P79" s="331" t="n">
        <v>167319.471589577</v>
      </c>
      <c r="Q79" s="331" t="n">
        <v>167319.471589577</v>
      </c>
      <c r="R79" s="331" t="n">
        <v>167319.471589577</v>
      </c>
      <c r="S79" s="331" t="n">
        <v>167319.471589577</v>
      </c>
      <c r="T79" s="331" t="n">
        <v>167319.471589577</v>
      </c>
      <c r="U79" s="331" t="n">
        <v>167319.471589577</v>
      </c>
      <c r="V79" s="331" t="n">
        <v>167319.471589577</v>
      </c>
      <c r="W79" s="331" t="n">
        <v>167319.471589577</v>
      </c>
      <c r="X79" s="331" t="n">
        <v>167319.471589577</v>
      </c>
      <c r="Y79" s="331" t="n">
        <v>167319.471589577</v>
      </c>
      <c r="Z79" s="331" t="n">
        <v>167319.471589577</v>
      </c>
      <c r="AA79" s="331" t="n">
        <v>167319.471589577</v>
      </c>
      <c r="AB79" s="331" t="n">
        <v>167319.471589577</v>
      </c>
      <c r="AC79" s="331" t="n">
        <v>167319.471589577</v>
      </c>
      <c r="AD79" s="331" t="n">
        <v>167319.471589577</v>
      </c>
      <c r="AE79" s="331" t="n">
        <v>167319.471589577</v>
      </c>
      <c r="AF79" s="331" t="n">
        <v>167319.471589577</v>
      </c>
      <c r="AG79" s="331" t="n">
        <v>167319.471589577</v>
      </c>
      <c r="AH79" s="331" t="n">
        <v>167319.471589577</v>
      </c>
      <c r="AI79" s="331" t="n">
        <v>167319.471589577</v>
      </c>
      <c r="AJ79" s="331" t="n">
        <v>167319.471589577</v>
      </c>
      <c r="AK79" s="331" t="n">
        <v>167319.471589577</v>
      </c>
      <c r="AL79" s="331" t="n">
        <v>167319.471589577</v>
      </c>
      <c r="AM79" s="331" t="n">
        <v>167319.471589577</v>
      </c>
      <c r="AN79" s="331" t="n">
        <v>167319.471589577</v>
      </c>
      <c r="AO79" s="331" t="n">
        <v>167319.471589577</v>
      </c>
      <c r="AP79" s="331" t="n">
        <v>167319.471589577</v>
      </c>
      <c r="AQ79" s="331" t="n">
        <v>167319.471589577</v>
      </c>
      <c r="AR79" s="331" t="n">
        <v>167319.471589577</v>
      </c>
      <c r="AS79" s="331" t="n">
        <v>167319.471589577</v>
      </c>
      <c r="AT79" s="331" t="n">
        <v>167319.471589577</v>
      </c>
      <c r="AU79" s="331" t="n">
        <v>167319.471589577</v>
      </c>
      <c r="AV79" s="331" t="n">
        <v>167319.471589577</v>
      </c>
      <c r="AW79" s="331" t="n">
        <v>167319.471589577</v>
      </c>
      <c r="AX79" s="332" t="n">
        <v>167319.471589577</v>
      </c>
      <c r="AY79" s="2"/>
      <c r="AZ79" s="330" t="n">
        <f aca="false">AZ78+0.03</f>
        <v>0.06</v>
      </c>
      <c r="BA79" s="331" t="n">
        <v>167605.661945697</v>
      </c>
      <c r="BB79" s="331" t="n">
        <v>167605.661945697</v>
      </c>
      <c r="BC79" s="331" t="n">
        <v>167605.661945697</v>
      </c>
      <c r="BD79" s="331" t="n">
        <v>167605.661945697</v>
      </c>
      <c r="BE79" s="331" t="n">
        <v>167605.661945697</v>
      </c>
      <c r="BF79" s="331" t="n">
        <v>167605.661945697</v>
      </c>
      <c r="BG79" s="331" t="n">
        <v>167605.661945697</v>
      </c>
      <c r="BH79" s="331" t="n">
        <v>167605.661945697</v>
      </c>
      <c r="BI79" s="331" t="n">
        <v>167605.661945697</v>
      </c>
      <c r="BJ79" s="331" t="n">
        <v>167605.661945697</v>
      </c>
      <c r="BK79" s="331" t="n">
        <v>167605.661945697</v>
      </c>
      <c r="BL79" s="331" t="n">
        <v>167605.661945697</v>
      </c>
      <c r="BM79" s="331" t="n">
        <v>167605.661945697</v>
      </c>
      <c r="BN79" s="331" t="n">
        <v>167605.661945697</v>
      </c>
      <c r="BO79" s="331" t="n">
        <v>167605.661945697</v>
      </c>
      <c r="BP79" s="331" t="n">
        <v>167605.661945697</v>
      </c>
      <c r="BQ79" s="331" t="n">
        <v>167605.661945697</v>
      </c>
      <c r="BR79" s="331" t="n">
        <v>167605.661945697</v>
      </c>
      <c r="BS79" s="331" t="n">
        <v>167605.661945697</v>
      </c>
      <c r="BT79" s="331" t="n">
        <v>167605.661945697</v>
      </c>
      <c r="BU79" s="331" t="n">
        <v>167605.661945697</v>
      </c>
      <c r="BV79" s="331" t="n">
        <v>167605.661945697</v>
      </c>
      <c r="BW79" s="331" t="n">
        <v>167605.661945697</v>
      </c>
      <c r="BX79" s="331" t="n">
        <v>167605.661945697</v>
      </c>
      <c r="BY79" s="331" t="n">
        <v>167605.661945697</v>
      </c>
      <c r="BZ79" s="331" t="n">
        <v>167605.661945697</v>
      </c>
      <c r="CA79" s="331" t="n">
        <v>167605.661945697</v>
      </c>
      <c r="CB79" s="331" t="n">
        <v>167605.661945697</v>
      </c>
      <c r="CC79" s="331" t="n">
        <v>167605.661945697</v>
      </c>
      <c r="CD79" s="331" t="n">
        <v>167605.661945697</v>
      </c>
      <c r="CE79" s="331" t="n">
        <v>167605.661945697</v>
      </c>
      <c r="CF79" s="331" t="n">
        <v>167605.661945697</v>
      </c>
      <c r="CG79" s="331" t="n">
        <v>167605.661945697</v>
      </c>
      <c r="CH79" s="331" t="n">
        <v>167605.661945697</v>
      </c>
      <c r="CI79" s="332" t="n">
        <v>167605.661945697</v>
      </c>
      <c r="CJ79" s="2"/>
      <c r="CK79" s="2"/>
      <c r="CL79" s="330" t="n">
        <f aca="false">CL78+0.03</f>
        <v>0.06</v>
      </c>
      <c r="CM79" s="331" t="n">
        <v>167987.24908719</v>
      </c>
      <c r="CN79" s="331" t="n">
        <v>167987.24908719</v>
      </c>
      <c r="CO79" s="331" t="n">
        <v>167987.24908719</v>
      </c>
      <c r="CP79" s="331" t="n">
        <v>167987.24908719</v>
      </c>
      <c r="CQ79" s="331" t="n">
        <v>167987.24908719</v>
      </c>
      <c r="CR79" s="331" t="n">
        <v>167987.24908719</v>
      </c>
      <c r="CS79" s="331" t="n">
        <v>167987.24908719</v>
      </c>
      <c r="CT79" s="331" t="n">
        <v>167987.24908719</v>
      </c>
      <c r="CU79" s="331" t="n">
        <v>167987.24908719</v>
      </c>
      <c r="CV79" s="331" t="n">
        <v>167987.24908719</v>
      </c>
      <c r="CW79" s="331" t="n">
        <v>167987.24908719</v>
      </c>
      <c r="CX79" s="331" t="n">
        <v>167987.24908719</v>
      </c>
      <c r="CY79" s="331" t="n">
        <v>167987.24908719</v>
      </c>
      <c r="CZ79" s="331" t="n">
        <v>167987.24908719</v>
      </c>
      <c r="DA79" s="331" t="n">
        <v>167987.24908719</v>
      </c>
      <c r="DB79" s="331" t="n">
        <v>167987.24908719</v>
      </c>
      <c r="DC79" s="331" t="n">
        <v>167987.24908719</v>
      </c>
      <c r="DD79" s="331" t="n">
        <v>167987.24908719</v>
      </c>
      <c r="DE79" s="331" t="n">
        <v>167987.24908719</v>
      </c>
      <c r="DF79" s="331" t="n">
        <v>167987.24908719</v>
      </c>
      <c r="DG79" s="331" t="n">
        <v>167987.24908719</v>
      </c>
      <c r="DH79" s="331" t="n">
        <v>167987.24908719</v>
      </c>
      <c r="DI79" s="331" t="n">
        <v>167987.24908719</v>
      </c>
      <c r="DJ79" s="331" t="n">
        <v>167987.24908719</v>
      </c>
      <c r="DK79" s="331" t="n">
        <v>167987.24908719</v>
      </c>
      <c r="DL79" s="331" t="n">
        <v>167987.24908719</v>
      </c>
      <c r="DM79" s="331" t="n">
        <v>167987.24908719</v>
      </c>
      <c r="DN79" s="331" t="n">
        <v>167987.24908719</v>
      </c>
      <c r="DO79" s="331" t="n">
        <v>167987.24908719</v>
      </c>
      <c r="DP79" s="331" t="n">
        <v>167987.24908719</v>
      </c>
      <c r="DQ79" s="331" t="n">
        <v>167987.24908719</v>
      </c>
      <c r="DR79" s="331" t="n">
        <v>167987.24908719</v>
      </c>
      <c r="DS79" s="331" t="n">
        <v>167987.24908719</v>
      </c>
      <c r="DT79" s="331" t="n">
        <v>167987.24908719</v>
      </c>
      <c r="DU79" s="332" t="n">
        <v>167987.24908719</v>
      </c>
      <c r="DV79" s="2"/>
    </row>
    <row r="80" customFormat="false" ht="27" hidden="false" customHeight="false" outlineLevel="0" collapsed="false">
      <c r="A80" s="2"/>
      <c r="B80" s="2"/>
      <c r="C80" s="2"/>
      <c r="D80" s="2"/>
      <c r="E80" s="321" t="n">
        <f aca="false">E79+0.05</f>
        <v>0.2</v>
      </c>
      <c r="F80" s="320" t="n">
        <v>24458.1184293553</v>
      </c>
      <c r="G80" s="40"/>
      <c r="H80" s="321" t="n">
        <f aca="false">H79+0.05</f>
        <v>0.2</v>
      </c>
      <c r="I80" s="320" t="n">
        <v>23968.9779674806</v>
      </c>
      <c r="J80" s="40"/>
      <c r="K80" s="321" t="n">
        <f aca="false">K79+0.05</f>
        <v>0.2</v>
      </c>
      <c r="L80" s="320" t="n">
        <v>23316.7906849811</v>
      </c>
      <c r="M80" s="2"/>
      <c r="N80" s="2"/>
      <c r="O80" s="330" t="n">
        <f aca="false">O79+0.03</f>
        <v>0.09</v>
      </c>
      <c r="P80" s="331" t="n">
        <v>161817.395812781</v>
      </c>
      <c r="Q80" s="331" t="n">
        <v>161817.395812781</v>
      </c>
      <c r="R80" s="331" t="n">
        <v>161817.395812781</v>
      </c>
      <c r="S80" s="331" t="n">
        <v>161817.395812781</v>
      </c>
      <c r="T80" s="331" t="n">
        <v>161817.395812781</v>
      </c>
      <c r="U80" s="331" t="n">
        <v>161817.395812781</v>
      </c>
      <c r="V80" s="331" t="n">
        <v>161817.395812781</v>
      </c>
      <c r="W80" s="331" t="n">
        <v>161817.395812781</v>
      </c>
      <c r="X80" s="331" t="n">
        <v>161817.395812781</v>
      </c>
      <c r="Y80" s="331" t="n">
        <v>161817.395812781</v>
      </c>
      <c r="Z80" s="331" t="n">
        <v>161817.395812781</v>
      </c>
      <c r="AA80" s="331" t="n">
        <v>161817.395812781</v>
      </c>
      <c r="AB80" s="331" t="n">
        <v>161817.395812781</v>
      </c>
      <c r="AC80" s="331" t="n">
        <v>161817.395812781</v>
      </c>
      <c r="AD80" s="331" t="n">
        <v>161817.395812781</v>
      </c>
      <c r="AE80" s="331" t="n">
        <v>161817.395812781</v>
      </c>
      <c r="AF80" s="331" t="n">
        <v>161817.395812781</v>
      </c>
      <c r="AG80" s="331" t="n">
        <v>161817.395812781</v>
      </c>
      <c r="AH80" s="331" t="n">
        <v>161817.395812781</v>
      </c>
      <c r="AI80" s="331" t="n">
        <v>161817.395812781</v>
      </c>
      <c r="AJ80" s="331" t="n">
        <v>161817.395812781</v>
      </c>
      <c r="AK80" s="331" t="n">
        <v>161817.395812781</v>
      </c>
      <c r="AL80" s="331" t="n">
        <v>161817.395812781</v>
      </c>
      <c r="AM80" s="331" t="n">
        <v>161817.395812781</v>
      </c>
      <c r="AN80" s="331" t="n">
        <v>161817.395812781</v>
      </c>
      <c r="AO80" s="331" t="n">
        <v>161817.395812781</v>
      </c>
      <c r="AP80" s="331" t="n">
        <v>161817.395812781</v>
      </c>
      <c r="AQ80" s="331" t="n">
        <v>161817.395812781</v>
      </c>
      <c r="AR80" s="331" t="n">
        <v>161817.395812781</v>
      </c>
      <c r="AS80" s="331" t="n">
        <v>161817.395812781</v>
      </c>
      <c r="AT80" s="331" t="n">
        <v>161817.395812781</v>
      </c>
      <c r="AU80" s="331" t="n">
        <v>161817.395812781</v>
      </c>
      <c r="AV80" s="331" t="n">
        <v>161817.395812781</v>
      </c>
      <c r="AW80" s="331" t="n">
        <v>161817.395812781</v>
      </c>
      <c r="AX80" s="332" t="n">
        <v>161817.395812781</v>
      </c>
      <c r="AY80" s="2"/>
      <c r="AZ80" s="330" t="n">
        <f aca="false">AZ79+0.03</f>
        <v>0.09</v>
      </c>
      <c r="BA80" s="331" t="n">
        <v>162275.334354783</v>
      </c>
      <c r="BB80" s="331" t="n">
        <v>162275.334354783</v>
      </c>
      <c r="BC80" s="331" t="n">
        <v>162275.334354783</v>
      </c>
      <c r="BD80" s="331" t="n">
        <v>162275.334354783</v>
      </c>
      <c r="BE80" s="331" t="n">
        <v>162275.334354783</v>
      </c>
      <c r="BF80" s="331" t="n">
        <v>162275.334354783</v>
      </c>
      <c r="BG80" s="331" t="n">
        <v>162275.334354783</v>
      </c>
      <c r="BH80" s="331" t="n">
        <v>162275.334354783</v>
      </c>
      <c r="BI80" s="331" t="n">
        <v>162275.334354783</v>
      </c>
      <c r="BJ80" s="331" t="n">
        <v>162275.334354783</v>
      </c>
      <c r="BK80" s="331" t="n">
        <v>162275.334354783</v>
      </c>
      <c r="BL80" s="331" t="n">
        <v>162275.334354783</v>
      </c>
      <c r="BM80" s="331" t="n">
        <v>162275.334354783</v>
      </c>
      <c r="BN80" s="331" t="n">
        <v>162275.334354783</v>
      </c>
      <c r="BO80" s="331" t="n">
        <v>162275.334354783</v>
      </c>
      <c r="BP80" s="331" t="n">
        <v>162275.334354783</v>
      </c>
      <c r="BQ80" s="331" t="n">
        <v>162275.334354783</v>
      </c>
      <c r="BR80" s="331" t="n">
        <v>162275.334354783</v>
      </c>
      <c r="BS80" s="331" t="n">
        <v>162275.334354783</v>
      </c>
      <c r="BT80" s="331" t="n">
        <v>162275.334354783</v>
      </c>
      <c r="BU80" s="331" t="n">
        <v>162275.334354783</v>
      </c>
      <c r="BV80" s="331" t="n">
        <v>162275.334354783</v>
      </c>
      <c r="BW80" s="331" t="n">
        <v>162275.334354783</v>
      </c>
      <c r="BX80" s="331" t="n">
        <v>162275.334354783</v>
      </c>
      <c r="BY80" s="331" t="n">
        <v>162275.334354783</v>
      </c>
      <c r="BZ80" s="331" t="n">
        <v>162275.334354783</v>
      </c>
      <c r="CA80" s="331" t="n">
        <v>162275.334354783</v>
      </c>
      <c r="CB80" s="331" t="n">
        <v>162275.334354783</v>
      </c>
      <c r="CC80" s="331" t="n">
        <v>162275.334354783</v>
      </c>
      <c r="CD80" s="331" t="n">
        <v>162275.334354783</v>
      </c>
      <c r="CE80" s="331" t="n">
        <v>162275.334354783</v>
      </c>
      <c r="CF80" s="331" t="n">
        <v>162275.334354783</v>
      </c>
      <c r="CG80" s="331" t="n">
        <v>162275.334354783</v>
      </c>
      <c r="CH80" s="331" t="n">
        <v>162275.334354783</v>
      </c>
      <c r="CI80" s="332" t="n">
        <v>162275.334354783</v>
      </c>
      <c r="CJ80" s="2"/>
      <c r="CK80" s="2"/>
      <c r="CL80" s="330" t="n">
        <f aca="false">CL79+0.03</f>
        <v>0.09</v>
      </c>
      <c r="CM80" s="331" t="n">
        <v>162885.919077451</v>
      </c>
      <c r="CN80" s="331" t="n">
        <v>162885.919077451</v>
      </c>
      <c r="CO80" s="331" t="n">
        <v>162885.919077451</v>
      </c>
      <c r="CP80" s="331" t="n">
        <v>162885.919077451</v>
      </c>
      <c r="CQ80" s="331" t="n">
        <v>162885.919077451</v>
      </c>
      <c r="CR80" s="331" t="n">
        <v>162885.919077451</v>
      </c>
      <c r="CS80" s="331" t="n">
        <v>162885.919077451</v>
      </c>
      <c r="CT80" s="331" t="n">
        <v>162885.919077451</v>
      </c>
      <c r="CU80" s="331" t="n">
        <v>162885.919077451</v>
      </c>
      <c r="CV80" s="331" t="n">
        <v>162885.919077451</v>
      </c>
      <c r="CW80" s="331" t="n">
        <v>162885.919077451</v>
      </c>
      <c r="CX80" s="331" t="n">
        <v>162885.919077451</v>
      </c>
      <c r="CY80" s="331" t="n">
        <v>162885.919077451</v>
      </c>
      <c r="CZ80" s="331" t="n">
        <v>162885.919077451</v>
      </c>
      <c r="DA80" s="331" t="n">
        <v>162885.919077451</v>
      </c>
      <c r="DB80" s="331" t="n">
        <v>162885.919077451</v>
      </c>
      <c r="DC80" s="331" t="n">
        <v>162885.919077451</v>
      </c>
      <c r="DD80" s="331" t="n">
        <v>162885.919077451</v>
      </c>
      <c r="DE80" s="331" t="n">
        <v>162885.919077451</v>
      </c>
      <c r="DF80" s="331" t="n">
        <v>162885.919077451</v>
      </c>
      <c r="DG80" s="331" t="n">
        <v>162885.919077451</v>
      </c>
      <c r="DH80" s="331" t="n">
        <v>162885.919077451</v>
      </c>
      <c r="DI80" s="331" t="n">
        <v>162885.919077451</v>
      </c>
      <c r="DJ80" s="331" t="n">
        <v>162885.919077451</v>
      </c>
      <c r="DK80" s="331" t="n">
        <v>162885.919077451</v>
      </c>
      <c r="DL80" s="331" t="n">
        <v>162885.919077451</v>
      </c>
      <c r="DM80" s="331" t="n">
        <v>162885.919077451</v>
      </c>
      <c r="DN80" s="331" t="n">
        <v>162885.919077451</v>
      </c>
      <c r="DO80" s="331" t="n">
        <v>162885.919077451</v>
      </c>
      <c r="DP80" s="331" t="n">
        <v>162885.919077451</v>
      </c>
      <c r="DQ80" s="331" t="n">
        <v>162885.919077451</v>
      </c>
      <c r="DR80" s="331" t="n">
        <v>162885.919077451</v>
      </c>
      <c r="DS80" s="331" t="n">
        <v>162885.919077451</v>
      </c>
      <c r="DT80" s="331" t="n">
        <v>162885.919077451</v>
      </c>
      <c r="DU80" s="332" t="n">
        <v>162885.919077451</v>
      </c>
      <c r="DV80" s="2"/>
    </row>
    <row r="81" customFormat="false" ht="27" hidden="false" customHeight="false" outlineLevel="0" collapsed="false">
      <c r="A81" s="2"/>
      <c r="B81" s="2"/>
      <c r="C81" s="2"/>
      <c r="D81" s="2"/>
      <c r="E81" s="321" t="n">
        <f aca="false">E80+0.05</f>
        <v>0.25</v>
      </c>
      <c r="F81" s="320" t="n">
        <v>7510.44034202195</v>
      </c>
      <c r="G81" s="40"/>
      <c r="H81" s="321" t="n">
        <f aca="false">H80+0.05</f>
        <v>0.25</v>
      </c>
      <c r="I81" s="320" t="n">
        <v>6897.93493080413</v>
      </c>
      <c r="J81" s="40"/>
      <c r="K81" s="321" t="n">
        <f aca="false">K80+0.05</f>
        <v>0.25</v>
      </c>
      <c r="L81" s="320" t="n">
        <v>6081.26104918037</v>
      </c>
      <c r="M81" s="2"/>
      <c r="N81" s="2"/>
      <c r="O81" s="330" t="n">
        <f aca="false">O80+0.03</f>
        <v>0.12</v>
      </c>
      <c r="P81" s="331" t="n">
        <v>155766.132111117</v>
      </c>
      <c r="Q81" s="331" t="n">
        <v>155766.132111117</v>
      </c>
      <c r="R81" s="331" t="n">
        <v>155766.132111117</v>
      </c>
      <c r="S81" s="331" t="n">
        <v>155766.132111117</v>
      </c>
      <c r="T81" s="331" t="n">
        <v>155766.132111117</v>
      </c>
      <c r="U81" s="331" t="n">
        <v>155766.132111117</v>
      </c>
      <c r="V81" s="331" t="n">
        <v>155766.132111117</v>
      </c>
      <c r="W81" s="331" t="n">
        <v>155766.132111117</v>
      </c>
      <c r="X81" s="331" t="n">
        <v>155766.132111117</v>
      </c>
      <c r="Y81" s="331" t="n">
        <v>155766.132111117</v>
      </c>
      <c r="Z81" s="331" t="n">
        <v>155766.132111117</v>
      </c>
      <c r="AA81" s="331" t="n">
        <v>155766.132111117</v>
      </c>
      <c r="AB81" s="331" t="n">
        <v>155766.132111117</v>
      </c>
      <c r="AC81" s="331" t="n">
        <v>155766.132111117</v>
      </c>
      <c r="AD81" s="331" t="n">
        <v>155766.132111117</v>
      </c>
      <c r="AE81" s="331" t="n">
        <v>155766.132111117</v>
      </c>
      <c r="AF81" s="331" t="n">
        <v>155766.132111117</v>
      </c>
      <c r="AG81" s="331" t="n">
        <v>155766.132111117</v>
      </c>
      <c r="AH81" s="331" t="n">
        <v>155766.132111117</v>
      </c>
      <c r="AI81" s="331" t="n">
        <v>155766.132111117</v>
      </c>
      <c r="AJ81" s="331" t="n">
        <v>155766.132111117</v>
      </c>
      <c r="AK81" s="331" t="n">
        <v>155766.132111117</v>
      </c>
      <c r="AL81" s="331" t="n">
        <v>155766.132111117</v>
      </c>
      <c r="AM81" s="331" t="n">
        <v>155766.132111117</v>
      </c>
      <c r="AN81" s="331" t="n">
        <v>155766.132111117</v>
      </c>
      <c r="AO81" s="331" t="n">
        <v>155766.132111117</v>
      </c>
      <c r="AP81" s="331" t="n">
        <v>155766.132111117</v>
      </c>
      <c r="AQ81" s="331" t="n">
        <v>155766.132111117</v>
      </c>
      <c r="AR81" s="331" t="n">
        <v>155766.132111117</v>
      </c>
      <c r="AS81" s="331" t="n">
        <v>155766.132111117</v>
      </c>
      <c r="AT81" s="331" t="n">
        <v>155766.132111117</v>
      </c>
      <c r="AU81" s="331" t="n">
        <v>155766.132111117</v>
      </c>
      <c r="AV81" s="331" t="n">
        <v>155766.132111117</v>
      </c>
      <c r="AW81" s="331" t="n">
        <v>155766.132111117</v>
      </c>
      <c r="AX81" s="332" t="n">
        <v>155766.132111117</v>
      </c>
      <c r="AY81" s="2"/>
      <c r="AZ81" s="330" t="n">
        <f aca="false">AZ80+0.03</f>
        <v>0.12</v>
      </c>
      <c r="BA81" s="331" t="n">
        <v>156411.300095211</v>
      </c>
      <c r="BB81" s="331" t="n">
        <v>156411.300095211</v>
      </c>
      <c r="BC81" s="331" t="n">
        <v>156411.300095211</v>
      </c>
      <c r="BD81" s="331" t="n">
        <v>156411.300095211</v>
      </c>
      <c r="BE81" s="331" t="n">
        <v>156411.300095211</v>
      </c>
      <c r="BF81" s="331" t="n">
        <v>156411.300095211</v>
      </c>
      <c r="BG81" s="331" t="n">
        <v>156411.300095211</v>
      </c>
      <c r="BH81" s="331" t="n">
        <v>156411.300095211</v>
      </c>
      <c r="BI81" s="331" t="n">
        <v>156411.300095211</v>
      </c>
      <c r="BJ81" s="331" t="n">
        <v>156411.300095211</v>
      </c>
      <c r="BK81" s="331" t="n">
        <v>156411.300095211</v>
      </c>
      <c r="BL81" s="331" t="n">
        <v>156411.300095211</v>
      </c>
      <c r="BM81" s="331" t="n">
        <v>156411.300095211</v>
      </c>
      <c r="BN81" s="331" t="n">
        <v>156411.300095211</v>
      </c>
      <c r="BO81" s="331" t="n">
        <v>156411.300095211</v>
      </c>
      <c r="BP81" s="331" t="n">
        <v>156411.300095211</v>
      </c>
      <c r="BQ81" s="331" t="n">
        <v>156411.300095211</v>
      </c>
      <c r="BR81" s="331" t="n">
        <v>156411.300095211</v>
      </c>
      <c r="BS81" s="331" t="n">
        <v>156411.300095211</v>
      </c>
      <c r="BT81" s="331" t="n">
        <v>156411.300095211</v>
      </c>
      <c r="BU81" s="331" t="n">
        <v>156411.300095211</v>
      </c>
      <c r="BV81" s="331" t="n">
        <v>156411.300095211</v>
      </c>
      <c r="BW81" s="331" t="n">
        <v>156411.300095211</v>
      </c>
      <c r="BX81" s="331" t="n">
        <v>156411.300095211</v>
      </c>
      <c r="BY81" s="331" t="n">
        <v>156411.300095211</v>
      </c>
      <c r="BZ81" s="331" t="n">
        <v>156411.300095211</v>
      </c>
      <c r="CA81" s="331" t="n">
        <v>156411.300095211</v>
      </c>
      <c r="CB81" s="331" t="n">
        <v>156411.300095211</v>
      </c>
      <c r="CC81" s="331" t="n">
        <v>156411.300095211</v>
      </c>
      <c r="CD81" s="331" t="n">
        <v>156411.300095211</v>
      </c>
      <c r="CE81" s="331" t="n">
        <v>156411.300095211</v>
      </c>
      <c r="CF81" s="331" t="n">
        <v>156411.300095211</v>
      </c>
      <c r="CG81" s="331" t="n">
        <v>156411.300095211</v>
      </c>
      <c r="CH81" s="331" t="n">
        <v>156411.300095211</v>
      </c>
      <c r="CI81" s="332" t="n">
        <v>156411.300095211</v>
      </c>
      <c r="CJ81" s="2"/>
      <c r="CK81" s="2"/>
      <c r="CL81" s="330" t="n">
        <f aca="false">CL80+0.03</f>
        <v>0.12</v>
      </c>
      <c r="CM81" s="331" t="n">
        <v>157271.524074003</v>
      </c>
      <c r="CN81" s="331" t="n">
        <v>157271.524074003</v>
      </c>
      <c r="CO81" s="331" t="n">
        <v>157271.524074003</v>
      </c>
      <c r="CP81" s="331" t="n">
        <v>157271.524074003</v>
      </c>
      <c r="CQ81" s="331" t="n">
        <v>157271.524074003</v>
      </c>
      <c r="CR81" s="331" t="n">
        <v>157271.524074003</v>
      </c>
      <c r="CS81" s="331" t="n">
        <v>157271.524074003</v>
      </c>
      <c r="CT81" s="331" t="n">
        <v>157271.524074003</v>
      </c>
      <c r="CU81" s="331" t="n">
        <v>157271.524074003</v>
      </c>
      <c r="CV81" s="331" t="n">
        <v>157271.524074003</v>
      </c>
      <c r="CW81" s="331" t="n">
        <v>157271.524074003</v>
      </c>
      <c r="CX81" s="331" t="n">
        <v>157271.524074003</v>
      </c>
      <c r="CY81" s="331" t="n">
        <v>157271.524074003</v>
      </c>
      <c r="CZ81" s="331" t="n">
        <v>157271.524074003</v>
      </c>
      <c r="DA81" s="331" t="n">
        <v>157271.524074003</v>
      </c>
      <c r="DB81" s="331" t="n">
        <v>157271.524074003</v>
      </c>
      <c r="DC81" s="331" t="n">
        <v>157271.524074003</v>
      </c>
      <c r="DD81" s="331" t="n">
        <v>157271.524074003</v>
      </c>
      <c r="DE81" s="331" t="n">
        <v>157271.524074003</v>
      </c>
      <c r="DF81" s="331" t="n">
        <v>157271.524074003</v>
      </c>
      <c r="DG81" s="331" t="n">
        <v>157271.524074003</v>
      </c>
      <c r="DH81" s="331" t="n">
        <v>157271.524074003</v>
      </c>
      <c r="DI81" s="331" t="n">
        <v>157271.524074003</v>
      </c>
      <c r="DJ81" s="331" t="n">
        <v>157271.524074003</v>
      </c>
      <c r="DK81" s="331" t="n">
        <v>157271.524074003</v>
      </c>
      <c r="DL81" s="331" t="n">
        <v>157271.524074003</v>
      </c>
      <c r="DM81" s="331" t="n">
        <v>157271.524074003</v>
      </c>
      <c r="DN81" s="331" t="n">
        <v>157271.524074003</v>
      </c>
      <c r="DO81" s="331" t="n">
        <v>157271.524074003</v>
      </c>
      <c r="DP81" s="331" t="n">
        <v>157271.524074003</v>
      </c>
      <c r="DQ81" s="331" t="n">
        <v>157271.524074003</v>
      </c>
      <c r="DR81" s="331" t="n">
        <v>157271.524074003</v>
      </c>
      <c r="DS81" s="331" t="n">
        <v>157271.524074003</v>
      </c>
      <c r="DT81" s="331" t="n">
        <v>157271.524074003</v>
      </c>
      <c r="DU81" s="332" t="n">
        <v>157271.524074003</v>
      </c>
      <c r="DV81" s="2"/>
    </row>
    <row r="82" customFormat="false" ht="27" hidden="false" customHeight="false" outlineLevel="0" collapsed="false">
      <c r="A82" s="2"/>
      <c r="B82" s="2"/>
      <c r="C82" s="2"/>
      <c r="D82" s="2"/>
      <c r="E82" s="321" t="n">
        <f aca="false">E81+0.05</f>
        <v>0.3</v>
      </c>
      <c r="F82" s="320" t="n">
        <v>-1028.72820623669</v>
      </c>
      <c r="G82" s="40"/>
      <c r="H82" s="321" t="n">
        <f aca="false">H81+0.05</f>
        <v>0.3</v>
      </c>
      <c r="I82" s="320" t="n">
        <v>-1681.86488401976</v>
      </c>
      <c r="J82" s="40"/>
      <c r="K82" s="321" t="n">
        <f aca="false">K81+0.05</f>
        <v>0.3</v>
      </c>
      <c r="L82" s="320" t="n">
        <v>-2552.71378773051</v>
      </c>
      <c r="M82" s="2"/>
      <c r="N82" s="2"/>
      <c r="O82" s="330" t="n">
        <f aca="false">O81+0.03</f>
        <v>0.15</v>
      </c>
      <c r="P82" s="331" t="n">
        <v>149119.904941566</v>
      </c>
      <c r="Q82" s="331" t="n">
        <v>149119.904941566</v>
      </c>
      <c r="R82" s="331" t="n">
        <v>149119.904941566</v>
      </c>
      <c r="S82" s="331" t="n">
        <v>149119.904941566</v>
      </c>
      <c r="T82" s="331" t="n">
        <v>149119.904941566</v>
      </c>
      <c r="U82" s="331" t="n">
        <v>149119.904941566</v>
      </c>
      <c r="V82" s="331" t="n">
        <v>149119.904941566</v>
      </c>
      <c r="W82" s="331" t="n">
        <v>149119.904941566</v>
      </c>
      <c r="X82" s="331" t="n">
        <v>149119.904941566</v>
      </c>
      <c r="Y82" s="331" t="n">
        <v>149119.904941566</v>
      </c>
      <c r="Z82" s="331" t="n">
        <v>149119.904941566</v>
      </c>
      <c r="AA82" s="331" t="n">
        <v>149119.904941566</v>
      </c>
      <c r="AB82" s="331" t="n">
        <v>149119.904941566</v>
      </c>
      <c r="AC82" s="331" t="n">
        <v>149119.904941566</v>
      </c>
      <c r="AD82" s="331" t="n">
        <v>149119.904941566</v>
      </c>
      <c r="AE82" s="331" t="n">
        <v>149119.904941566</v>
      </c>
      <c r="AF82" s="331" t="n">
        <v>149119.904941566</v>
      </c>
      <c r="AG82" s="331" t="n">
        <v>149119.904941566</v>
      </c>
      <c r="AH82" s="331" t="n">
        <v>149119.904941566</v>
      </c>
      <c r="AI82" s="331" t="n">
        <v>149119.904941566</v>
      </c>
      <c r="AJ82" s="331" t="n">
        <v>149119.904941566</v>
      </c>
      <c r="AK82" s="331" t="n">
        <v>149119.904941566</v>
      </c>
      <c r="AL82" s="331" t="n">
        <v>149119.904941566</v>
      </c>
      <c r="AM82" s="331" t="n">
        <v>149119.904941566</v>
      </c>
      <c r="AN82" s="331" t="n">
        <v>149119.904941566</v>
      </c>
      <c r="AO82" s="331" t="n">
        <v>149119.904941566</v>
      </c>
      <c r="AP82" s="331" t="n">
        <v>149119.904941566</v>
      </c>
      <c r="AQ82" s="331" t="n">
        <v>149119.904941566</v>
      </c>
      <c r="AR82" s="331" t="n">
        <v>149119.904941566</v>
      </c>
      <c r="AS82" s="331" t="n">
        <v>149119.904941566</v>
      </c>
      <c r="AT82" s="331" t="n">
        <v>149119.904941566</v>
      </c>
      <c r="AU82" s="331" t="n">
        <v>149119.904941566</v>
      </c>
      <c r="AV82" s="331" t="n">
        <v>149119.904941566</v>
      </c>
      <c r="AW82" s="331" t="n">
        <v>149119.904941566</v>
      </c>
      <c r="AX82" s="332" t="n">
        <v>149119.904941566</v>
      </c>
      <c r="AY82" s="2"/>
      <c r="AZ82" s="330" t="n">
        <f aca="false">AZ81+0.03</f>
        <v>0.15</v>
      </c>
      <c r="BA82" s="331" t="n">
        <v>149968.975430223</v>
      </c>
      <c r="BB82" s="331" t="n">
        <v>149968.975430223</v>
      </c>
      <c r="BC82" s="331" t="n">
        <v>149968.975430223</v>
      </c>
      <c r="BD82" s="331" t="n">
        <v>149968.975430223</v>
      </c>
      <c r="BE82" s="331" t="n">
        <v>149968.975430223</v>
      </c>
      <c r="BF82" s="331" t="n">
        <v>149968.975430223</v>
      </c>
      <c r="BG82" s="331" t="n">
        <v>149968.975430223</v>
      </c>
      <c r="BH82" s="331" t="n">
        <v>149968.975430223</v>
      </c>
      <c r="BI82" s="331" t="n">
        <v>149968.975430223</v>
      </c>
      <c r="BJ82" s="331" t="n">
        <v>149968.975430223</v>
      </c>
      <c r="BK82" s="331" t="n">
        <v>149968.975430223</v>
      </c>
      <c r="BL82" s="331" t="n">
        <v>149968.975430223</v>
      </c>
      <c r="BM82" s="331" t="n">
        <v>149968.975430223</v>
      </c>
      <c r="BN82" s="331" t="n">
        <v>149968.975430223</v>
      </c>
      <c r="BO82" s="331" t="n">
        <v>149968.975430223</v>
      </c>
      <c r="BP82" s="331" t="n">
        <v>149968.975430223</v>
      </c>
      <c r="BQ82" s="331" t="n">
        <v>149968.975430223</v>
      </c>
      <c r="BR82" s="331" t="n">
        <v>149968.975430223</v>
      </c>
      <c r="BS82" s="331" t="n">
        <v>149968.975430223</v>
      </c>
      <c r="BT82" s="331" t="n">
        <v>149968.975430223</v>
      </c>
      <c r="BU82" s="331" t="n">
        <v>149968.975430223</v>
      </c>
      <c r="BV82" s="331" t="n">
        <v>149968.975430223</v>
      </c>
      <c r="BW82" s="331" t="n">
        <v>149968.975430223</v>
      </c>
      <c r="BX82" s="331" t="n">
        <v>149968.975430223</v>
      </c>
      <c r="BY82" s="331" t="n">
        <v>149968.975430223</v>
      </c>
      <c r="BZ82" s="331" t="n">
        <v>149968.975430223</v>
      </c>
      <c r="CA82" s="331" t="n">
        <v>149968.975430223</v>
      </c>
      <c r="CB82" s="331" t="n">
        <v>149968.975430223</v>
      </c>
      <c r="CC82" s="331" t="n">
        <v>149968.975430223</v>
      </c>
      <c r="CD82" s="331" t="n">
        <v>149968.975430223</v>
      </c>
      <c r="CE82" s="331" t="n">
        <v>149968.975430223</v>
      </c>
      <c r="CF82" s="331" t="n">
        <v>149968.975430223</v>
      </c>
      <c r="CG82" s="331" t="n">
        <v>149968.975430223</v>
      </c>
      <c r="CH82" s="331" t="n">
        <v>149968.975430223</v>
      </c>
      <c r="CI82" s="332" t="n">
        <v>149968.975430223</v>
      </c>
      <c r="CJ82" s="2"/>
      <c r="CK82" s="2"/>
      <c r="CL82" s="330" t="n">
        <f aca="false">CL81+0.03</f>
        <v>0.15</v>
      </c>
      <c r="CM82" s="331" t="n">
        <v>151101.069415099</v>
      </c>
      <c r="CN82" s="331" t="n">
        <v>151101.069415099</v>
      </c>
      <c r="CO82" s="331" t="n">
        <v>151101.069415099</v>
      </c>
      <c r="CP82" s="331" t="n">
        <v>151101.069415099</v>
      </c>
      <c r="CQ82" s="331" t="n">
        <v>151101.069415099</v>
      </c>
      <c r="CR82" s="331" t="n">
        <v>151101.069415099</v>
      </c>
      <c r="CS82" s="331" t="n">
        <v>151101.069415099</v>
      </c>
      <c r="CT82" s="331" t="n">
        <v>151101.069415099</v>
      </c>
      <c r="CU82" s="331" t="n">
        <v>151101.069415099</v>
      </c>
      <c r="CV82" s="331" t="n">
        <v>151101.069415099</v>
      </c>
      <c r="CW82" s="331" t="n">
        <v>151101.069415099</v>
      </c>
      <c r="CX82" s="331" t="n">
        <v>151101.069415099</v>
      </c>
      <c r="CY82" s="331" t="n">
        <v>151101.069415099</v>
      </c>
      <c r="CZ82" s="331" t="n">
        <v>151101.069415099</v>
      </c>
      <c r="DA82" s="331" t="n">
        <v>151101.069415099</v>
      </c>
      <c r="DB82" s="331" t="n">
        <v>151101.069415099</v>
      </c>
      <c r="DC82" s="331" t="n">
        <v>151101.069415099</v>
      </c>
      <c r="DD82" s="331" t="n">
        <v>151101.069415099</v>
      </c>
      <c r="DE82" s="331" t="n">
        <v>151101.069415099</v>
      </c>
      <c r="DF82" s="331" t="n">
        <v>151101.069415099</v>
      </c>
      <c r="DG82" s="331" t="n">
        <v>151101.069415099</v>
      </c>
      <c r="DH82" s="331" t="n">
        <v>151101.069415099</v>
      </c>
      <c r="DI82" s="331" t="n">
        <v>151101.069415099</v>
      </c>
      <c r="DJ82" s="331" t="n">
        <v>151101.069415099</v>
      </c>
      <c r="DK82" s="331" t="n">
        <v>151101.069415099</v>
      </c>
      <c r="DL82" s="331" t="n">
        <v>151101.069415099</v>
      </c>
      <c r="DM82" s="331" t="n">
        <v>151101.069415099</v>
      </c>
      <c r="DN82" s="331" t="n">
        <v>151101.069415099</v>
      </c>
      <c r="DO82" s="331" t="n">
        <v>151101.069415099</v>
      </c>
      <c r="DP82" s="331" t="n">
        <v>151101.069415099</v>
      </c>
      <c r="DQ82" s="331" t="n">
        <v>151101.069415099</v>
      </c>
      <c r="DR82" s="331" t="n">
        <v>151101.069415099</v>
      </c>
      <c r="DS82" s="331" t="n">
        <v>151101.069415099</v>
      </c>
      <c r="DT82" s="331" t="n">
        <v>151101.069415099</v>
      </c>
      <c r="DU82" s="332" t="n">
        <v>151101.069415099</v>
      </c>
      <c r="DV82" s="2"/>
    </row>
    <row r="83" customFormat="false" ht="27" hidden="false" customHeight="false" outlineLevel="0" collapsed="false">
      <c r="A83" s="2"/>
      <c r="B83" s="2"/>
      <c r="C83" s="2"/>
      <c r="D83" s="2"/>
      <c r="E83" s="321" t="n">
        <f aca="false">E82+0.05</f>
        <v>0.35</v>
      </c>
      <c r="F83" s="320" t="n">
        <v>-5579.16651080017</v>
      </c>
      <c r="G83" s="40"/>
      <c r="H83" s="321" t="n">
        <f aca="false">H82+0.05</f>
        <v>0.35</v>
      </c>
      <c r="I83" s="320" t="n">
        <v>-6233.40942803747</v>
      </c>
      <c r="J83" s="40"/>
      <c r="K83" s="321" t="n">
        <f aca="false">K82+0.05</f>
        <v>0.35</v>
      </c>
      <c r="L83" s="320" t="n">
        <v>-7105.7333176872</v>
      </c>
      <c r="M83" s="2"/>
      <c r="N83" s="2"/>
      <c r="O83" s="330" t="n">
        <f aca="false">O82+0.03</f>
        <v>0.18</v>
      </c>
      <c r="P83" s="331" t="n">
        <v>141830.01249656</v>
      </c>
      <c r="Q83" s="331" t="n">
        <v>141830.01249656</v>
      </c>
      <c r="R83" s="331" t="n">
        <v>141830.01249656</v>
      </c>
      <c r="S83" s="331" t="n">
        <v>141830.01249656</v>
      </c>
      <c r="T83" s="331" t="n">
        <v>141830.01249656</v>
      </c>
      <c r="U83" s="331" t="n">
        <v>141830.01249656</v>
      </c>
      <c r="V83" s="331" t="n">
        <v>141830.01249656</v>
      </c>
      <c r="W83" s="331" t="n">
        <v>141830.01249656</v>
      </c>
      <c r="X83" s="331" t="n">
        <v>141830.01249656</v>
      </c>
      <c r="Y83" s="331" t="n">
        <v>141830.01249656</v>
      </c>
      <c r="Z83" s="331" t="n">
        <v>141830.01249656</v>
      </c>
      <c r="AA83" s="331" t="n">
        <v>141830.01249656</v>
      </c>
      <c r="AB83" s="331" t="n">
        <v>141830.01249656</v>
      </c>
      <c r="AC83" s="331" t="n">
        <v>141830.01249656</v>
      </c>
      <c r="AD83" s="331" t="n">
        <v>141830.01249656</v>
      </c>
      <c r="AE83" s="331" t="n">
        <v>141830.01249656</v>
      </c>
      <c r="AF83" s="331" t="n">
        <v>141830.01249656</v>
      </c>
      <c r="AG83" s="331" t="n">
        <v>141830.01249656</v>
      </c>
      <c r="AH83" s="331" t="n">
        <v>141830.01249656</v>
      </c>
      <c r="AI83" s="331" t="n">
        <v>141830.01249656</v>
      </c>
      <c r="AJ83" s="331" t="n">
        <v>141830.01249656</v>
      </c>
      <c r="AK83" s="331" t="n">
        <v>141830.01249656</v>
      </c>
      <c r="AL83" s="331" t="n">
        <v>141830.01249656</v>
      </c>
      <c r="AM83" s="331" t="n">
        <v>141830.01249656</v>
      </c>
      <c r="AN83" s="331" t="n">
        <v>141830.01249656</v>
      </c>
      <c r="AO83" s="331" t="n">
        <v>141830.01249656</v>
      </c>
      <c r="AP83" s="331" t="n">
        <v>141830.01249656</v>
      </c>
      <c r="AQ83" s="331" t="n">
        <v>141830.01249656</v>
      </c>
      <c r="AR83" s="331" t="n">
        <v>141830.01249656</v>
      </c>
      <c r="AS83" s="331" t="n">
        <v>141830.01249656</v>
      </c>
      <c r="AT83" s="331" t="n">
        <v>141830.01249656</v>
      </c>
      <c r="AU83" s="331" t="n">
        <v>141830.01249656</v>
      </c>
      <c r="AV83" s="331" t="n">
        <v>141830.01249656</v>
      </c>
      <c r="AW83" s="331" t="n">
        <v>141830.01249656</v>
      </c>
      <c r="AX83" s="332" t="n">
        <v>141830.01249656</v>
      </c>
      <c r="AY83" s="2"/>
      <c r="AZ83" s="330" t="n">
        <f aca="false">AZ82+0.03</f>
        <v>0.18</v>
      </c>
      <c r="BA83" s="331" t="n">
        <v>142900.918630935</v>
      </c>
      <c r="BB83" s="331" t="n">
        <v>142900.918630935</v>
      </c>
      <c r="BC83" s="331" t="n">
        <v>142900.918630935</v>
      </c>
      <c r="BD83" s="331" t="n">
        <v>142900.918630935</v>
      </c>
      <c r="BE83" s="331" t="n">
        <v>142900.918630935</v>
      </c>
      <c r="BF83" s="331" t="n">
        <v>142900.918630935</v>
      </c>
      <c r="BG83" s="331" t="n">
        <v>142900.918630935</v>
      </c>
      <c r="BH83" s="331" t="n">
        <v>142900.918630935</v>
      </c>
      <c r="BI83" s="331" t="n">
        <v>142900.918630935</v>
      </c>
      <c r="BJ83" s="331" t="n">
        <v>142900.918630935</v>
      </c>
      <c r="BK83" s="331" t="n">
        <v>142900.918630935</v>
      </c>
      <c r="BL83" s="331" t="n">
        <v>142900.918630935</v>
      </c>
      <c r="BM83" s="331" t="n">
        <v>142900.918630935</v>
      </c>
      <c r="BN83" s="331" t="n">
        <v>142900.918630935</v>
      </c>
      <c r="BO83" s="331" t="n">
        <v>142900.918630935</v>
      </c>
      <c r="BP83" s="331" t="n">
        <v>142900.918630935</v>
      </c>
      <c r="BQ83" s="331" t="n">
        <v>142900.918630935</v>
      </c>
      <c r="BR83" s="331" t="n">
        <v>142900.918630935</v>
      </c>
      <c r="BS83" s="331" t="n">
        <v>142900.918630935</v>
      </c>
      <c r="BT83" s="331" t="n">
        <v>142900.918630935</v>
      </c>
      <c r="BU83" s="331" t="n">
        <v>142900.918630935</v>
      </c>
      <c r="BV83" s="331" t="n">
        <v>142900.918630935</v>
      </c>
      <c r="BW83" s="331" t="n">
        <v>142900.918630935</v>
      </c>
      <c r="BX83" s="331" t="n">
        <v>142900.918630935</v>
      </c>
      <c r="BY83" s="331" t="n">
        <v>142900.918630935</v>
      </c>
      <c r="BZ83" s="331" t="n">
        <v>142900.918630935</v>
      </c>
      <c r="CA83" s="331" t="n">
        <v>142900.918630935</v>
      </c>
      <c r="CB83" s="331" t="n">
        <v>142900.918630935</v>
      </c>
      <c r="CC83" s="331" t="n">
        <v>142900.918630935</v>
      </c>
      <c r="CD83" s="331" t="n">
        <v>142900.918630935</v>
      </c>
      <c r="CE83" s="331" t="n">
        <v>142900.918630935</v>
      </c>
      <c r="CF83" s="331" t="n">
        <v>142900.918630935</v>
      </c>
      <c r="CG83" s="331" t="n">
        <v>142900.918630935</v>
      </c>
      <c r="CH83" s="331" t="n">
        <v>142900.918630935</v>
      </c>
      <c r="CI83" s="332" t="n">
        <v>142900.918630935</v>
      </c>
      <c r="CJ83" s="2"/>
      <c r="CK83" s="2"/>
      <c r="CL83" s="330" t="n">
        <f aca="false">CL82+0.03</f>
        <v>0.18</v>
      </c>
      <c r="CM83" s="331" t="n">
        <v>144328.793476768</v>
      </c>
      <c r="CN83" s="331" t="n">
        <v>144328.793476768</v>
      </c>
      <c r="CO83" s="331" t="n">
        <v>144328.793476768</v>
      </c>
      <c r="CP83" s="331" t="n">
        <v>144328.793476768</v>
      </c>
      <c r="CQ83" s="331" t="n">
        <v>144328.793476768</v>
      </c>
      <c r="CR83" s="331" t="n">
        <v>144328.793476768</v>
      </c>
      <c r="CS83" s="331" t="n">
        <v>144328.793476768</v>
      </c>
      <c r="CT83" s="331" t="n">
        <v>144328.793476768</v>
      </c>
      <c r="CU83" s="331" t="n">
        <v>144328.793476768</v>
      </c>
      <c r="CV83" s="331" t="n">
        <v>144328.793476768</v>
      </c>
      <c r="CW83" s="331" t="n">
        <v>144328.793476768</v>
      </c>
      <c r="CX83" s="331" t="n">
        <v>144328.793476768</v>
      </c>
      <c r="CY83" s="331" t="n">
        <v>144328.793476768</v>
      </c>
      <c r="CZ83" s="331" t="n">
        <v>144328.793476768</v>
      </c>
      <c r="DA83" s="331" t="n">
        <v>144328.793476768</v>
      </c>
      <c r="DB83" s="331" t="n">
        <v>144328.793476768</v>
      </c>
      <c r="DC83" s="331" t="n">
        <v>144328.793476768</v>
      </c>
      <c r="DD83" s="331" t="n">
        <v>144328.793476768</v>
      </c>
      <c r="DE83" s="331" t="n">
        <v>144328.793476768</v>
      </c>
      <c r="DF83" s="331" t="n">
        <v>144328.793476768</v>
      </c>
      <c r="DG83" s="331" t="n">
        <v>144328.793476768</v>
      </c>
      <c r="DH83" s="331" t="n">
        <v>144328.793476768</v>
      </c>
      <c r="DI83" s="331" t="n">
        <v>144328.793476768</v>
      </c>
      <c r="DJ83" s="331" t="n">
        <v>144328.793476768</v>
      </c>
      <c r="DK83" s="331" t="n">
        <v>144328.793476768</v>
      </c>
      <c r="DL83" s="331" t="n">
        <v>144328.793476768</v>
      </c>
      <c r="DM83" s="331" t="n">
        <v>144328.793476768</v>
      </c>
      <c r="DN83" s="331" t="n">
        <v>144328.793476768</v>
      </c>
      <c r="DO83" s="331" t="n">
        <v>144328.793476768</v>
      </c>
      <c r="DP83" s="331" t="n">
        <v>144328.793476768</v>
      </c>
      <c r="DQ83" s="331" t="n">
        <v>144328.793476768</v>
      </c>
      <c r="DR83" s="331" t="n">
        <v>144328.793476768</v>
      </c>
      <c r="DS83" s="331" t="n">
        <v>144328.793476768</v>
      </c>
      <c r="DT83" s="331" t="n">
        <v>144328.793476768</v>
      </c>
      <c r="DU83" s="332" t="n">
        <v>144328.793476768</v>
      </c>
      <c r="DV83" s="2"/>
    </row>
    <row r="84" customFormat="false" ht="27" hidden="false" customHeight="false" outlineLevel="0" collapsed="false">
      <c r="A84" s="2"/>
      <c r="B84" s="2"/>
      <c r="C84" s="2"/>
      <c r="D84" s="2"/>
      <c r="E84" s="321" t="n">
        <f aca="false">E83+0.05</f>
        <v>0.4</v>
      </c>
      <c r="F84" s="320" t="n">
        <v>-8050.9225129695</v>
      </c>
      <c r="G84" s="40"/>
      <c r="H84" s="321" t="n">
        <f aca="false">H83+0.05</f>
        <v>0.4</v>
      </c>
      <c r="I84" s="320" t="n">
        <v>-8687.41125043062</v>
      </c>
      <c r="J84" s="40"/>
      <c r="K84" s="321" t="n">
        <f aca="false">K83+0.05</f>
        <v>0.4</v>
      </c>
      <c r="L84" s="320" t="n">
        <v>-9536.06290037879</v>
      </c>
      <c r="M84" s="2"/>
      <c r="N84" s="2"/>
      <c r="O84" s="330" t="n">
        <f aca="false">O83+0.03</f>
        <v>0.21</v>
      </c>
      <c r="P84" s="331" t="n">
        <v>133844.703470218</v>
      </c>
      <c r="Q84" s="331" t="n">
        <v>133844.703470218</v>
      </c>
      <c r="R84" s="331" t="n">
        <v>133844.703470218</v>
      </c>
      <c r="S84" s="331" t="n">
        <v>133844.703470218</v>
      </c>
      <c r="T84" s="331" t="n">
        <v>133844.703470218</v>
      </c>
      <c r="U84" s="331" t="n">
        <v>133844.703470218</v>
      </c>
      <c r="V84" s="331" t="n">
        <v>133844.703470218</v>
      </c>
      <c r="W84" s="331" t="n">
        <v>133844.703470218</v>
      </c>
      <c r="X84" s="331" t="n">
        <v>133844.703470218</v>
      </c>
      <c r="Y84" s="331" t="n">
        <v>133844.703470218</v>
      </c>
      <c r="Z84" s="331" t="n">
        <v>133844.703470218</v>
      </c>
      <c r="AA84" s="331" t="n">
        <v>133844.703470218</v>
      </c>
      <c r="AB84" s="331" t="n">
        <v>133844.703470218</v>
      </c>
      <c r="AC84" s="331" t="n">
        <v>133844.703470218</v>
      </c>
      <c r="AD84" s="331" t="n">
        <v>133844.703470218</v>
      </c>
      <c r="AE84" s="331" t="n">
        <v>133844.703470218</v>
      </c>
      <c r="AF84" s="331" t="n">
        <v>133844.703470218</v>
      </c>
      <c r="AG84" s="331" t="n">
        <v>133844.703470218</v>
      </c>
      <c r="AH84" s="331" t="n">
        <v>133844.703470218</v>
      </c>
      <c r="AI84" s="331" t="n">
        <v>133844.703470218</v>
      </c>
      <c r="AJ84" s="331" t="n">
        <v>133844.703470218</v>
      </c>
      <c r="AK84" s="331" t="n">
        <v>133844.703470218</v>
      </c>
      <c r="AL84" s="331" t="n">
        <v>133844.703470218</v>
      </c>
      <c r="AM84" s="331" t="n">
        <v>133844.703470218</v>
      </c>
      <c r="AN84" s="331" t="n">
        <v>133844.703470218</v>
      </c>
      <c r="AO84" s="331" t="n">
        <v>133844.703470218</v>
      </c>
      <c r="AP84" s="331" t="n">
        <v>133844.703470218</v>
      </c>
      <c r="AQ84" s="331" t="n">
        <v>133844.703470218</v>
      </c>
      <c r="AR84" s="331" t="n">
        <v>133844.703470218</v>
      </c>
      <c r="AS84" s="331" t="n">
        <v>133844.703470218</v>
      </c>
      <c r="AT84" s="331" t="n">
        <v>133844.703470218</v>
      </c>
      <c r="AU84" s="331" t="n">
        <v>133844.703470218</v>
      </c>
      <c r="AV84" s="331" t="n">
        <v>133844.703470218</v>
      </c>
      <c r="AW84" s="331" t="n">
        <v>133844.703470218</v>
      </c>
      <c r="AX84" s="332" t="n">
        <v>133844.703470218</v>
      </c>
      <c r="AY84" s="2"/>
      <c r="AZ84" s="330" t="n">
        <f aca="false">AZ83+0.03</f>
        <v>0.21</v>
      </c>
      <c r="BA84" s="331" t="n">
        <v>135156.709201618</v>
      </c>
      <c r="BB84" s="331" t="n">
        <v>135156.709201618</v>
      </c>
      <c r="BC84" s="331" t="n">
        <v>135156.709201618</v>
      </c>
      <c r="BD84" s="331" t="n">
        <v>135156.709201618</v>
      </c>
      <c r="BE84" s="331" t="n">
        <v>135156.709201618</v>
      </c>
      <c r="BF84" s="331" t="n">
        <v>135156.709201618</v>
      </c>
      <c r="BG84" s="331" t="n">
        <v>135156.709201618</v>
      </c>
      <c r="BH84" s="331" t="n">
        <v>135156.709201618</v>
      </c>
      <c r="BI84" s="331" t="n">
        <v>135156.709201618</v>
      </c>
      <c r="BJ84" s="331" t="n">
        <v>135156.709201618</v>
      </c>
      <c r="BK84" s="331" t="n">
        <v>135156.709201618</v>
      </c>
      <c r="BL84" s="331" t="n">
        <v>135156.709201618</v>
      </c>
      <c r="BM84" s="331" t="n">
        <v>135156.709201618</v>
      </c>
      <c r="BN84" s="331" t="n">
        <v>135156.709201618</v>
      </c>
      <c r="BO84" s="331" t="n">
        <v>135156.709201618</v>
      </c>
      <c r="BP84" s="331" t="n">
        <v>135156.709201618</v>
      </c>
      <c r="BQ84" s="331" t="n">
        <v>135156.709201618</v>
      </c>
      <c r="BR84" s="331" t="n">
        <v>135156.709201618</v>
      </c>
      <c r="BS84" s="331" t="n">
        <v>135156.709201618</v>
      </c>
      <c r="BT84" s="331" t="n">
        <v>135156.709201618</v>
      </c>
      <c r="BU84" s="331" t="n">
        <v>135156.709201618</v>
      </c>
      <c r="BV84" s="331" t="n">
        <v>135156.709201618</v>
      </c>
      <c r="BW84" s="331" t="n">
        <v>135156.709201618</v>
      </c>
      <c r="BX84" s="331" t="n">
        <v>135156.709201618</v>
      </c>
      <c r="BY84" s="331" t="n">
        <v>135156.709201618</v>
      </c>
      <c r="BZ84" s="331" t="n">
        <v>135156.709201618</v>
      </c>
      <c r="CA84" s="331" t="n">
        <v>135156.709201618</v>
      </c>
      <c r="CB84" s="331" t="n">
        <v>135156.709201618</v>
      </c>
      <c r="CC84" s="331" t="n">
        <v>135156.709201618</v>
      </c>
      <c r="CD84" s="331" t="n">
        <v>135156.709201618</v>
      </c>
      <c r="CE84" s="331" t="n">
        <v>135156.709201618</v>
      </c>
      <c r="CF84" s="331" t="n">
        <v>135156.709201618</v>
      </c>
      <c r="CG84" s="331" t="n">
        <v>135156.709201618</v>
      </c>
      <c r="CH84" s="331" t="n">
        <v>135156.709201618</v>
      </c>
      <c r="CI84" s="332" t="n">
        <v>135156.709201618</v>
      </c>
      <c r="CJ84" s="2"/>
      <c r="CK84" s="2"/>
      <c r="CL84" s="330" t="n">
        <f aca="false">CL83+0.03</f>
        <v>0.21</v>
      </c>
      <c r="CM84" s="331" t="n">
        <v>136906.050176819</v>
      </c>
      <c r="CN84" s="331" t="n">
        <v>136906.050176819</v>
      </c>
      <c r="CO84" s="331" t="n">
        <v>136906.050176819</v>
      </c>
      <c r="CP84" s="331" t="n">
        <v>136906.050176819</v>
      </c>
      <c r="CQ84" s="331" t="n">
        <v>136906.050176819</v>
      </c>
      <c r="CR84" s="331" t="n">
        <v>136906.050176819</v>
      </c>
      <c r="CS84" s="331" t="n">
        <v>136906.050176819</v>
      </c>
      <c r="CT84" s="331" t="n">
        <v>136906.050176819</v>
      </c>
      <c r="CU84" s="331" t="n">
        <v>136906.050176819</v>
      </c>
      <c r="CV84" s="331" t="n">
        <v>136906.050176819</v>
      </c>
      <c r="CW84" s="331" t="n">
        <v>136906.050176819</v>
      </c>
      <c r="CX84" s="331" t="n">
        <v>136906.050176819</v>
      </c>
      <c r="CY84" s="331" t="n">
        <v>136906.050176819</v>
      </c>
      <c r="CZ84" s="331" t="n">
        <v>136906.050176819</v>
      </c>
      <c r="DA84" s="331" t="n">
        <v>136906.050176819</v>
      </c>
      <c r="DB84" s="331" t="n">
        <v>136906.050176819</v>
      </c>
      <c r="DC84" s="331" t="n">
        <v>136906.050176819</v>
      </c>
      <c r="DD84" s="331" t="n">
        <v>136906.050176819</v>
      </c>
      <c r="DE84" s="331" t="n">
        <v>136906.050176819</v>
      </c>
      <c r="DF84" s="331" t="n">
        <v>136906.050176819</v>
      </c>
      <c r="DG84" s="331" t="n">
        <v>136906.050176819</v>
      </c>
      <c r="DH84" s="331" t="n">
        <v>136906.050176819</v>
      </c>
      <c r="DI84" s="331" t="n">
        <v>136906.050176819</v>
      </c>
      <c r="DJ84" s="331" t="n">
        <v>136906.050176819</v>
      </c>
      <c r="DK84" s="331" t="n">
        <v>136906.050176819</v>
      </c>
      <c r="DL84" s="331" t="n">
        <v>136906.050176819</v>
      </c>
      <c r="DM84" s="331" t="n">
        <v>136906.050176819</v>
      </c>
      <c r="DN84" s="331" t="n">
        <v>136906.050176819</v>
      </c>
      <c r="DO84" s="331" t="n">
        <v>136906.050176819</v>
      </c>
      <c r="DP84" s="331" t="n">
        <v>136906.050176819</v>
      </c>
      <c r="DQ84" s="331" t="n">
        <v>136906.050176819</v>
      </c>
      <c r="DR84" s="331" t="n">
        <v>136906.050176819</v>
      </c>
      <c r="DS84" s="331" t="n">
        <v>136906.050176819</v>
      </c>
      <c r="DT84" s="331" t="n">
        <v>136906.050176819</v>
      </c>
      <c r="DU84" s="332" t="n">
        <v>136906.050176819</v>
      </c>
      <c r="DV84" s="2"/>
    </row>
    <row r="85" customFormat="false" ht="27" hidden="false" customHeight="false" outlineLevel="0" collapsed="false">
      <c r="A85" s="2"/>
      <c r="B85" s="2"/>
      <c r="C85" s="2"/>
      <c r="D85" s="2"/>
      <c r="E85" s="321" t="n">
        <f aca="false">E84+0.05</f>
        <v>0.45</v>
      </c>
      <c r="F85" s="320" t="n">
        <v>-9368.41230215346</v>
      </c>
      <c r="G85" s="40"/>
      <c r="H85" s="321" t="n">
        <f aca="false">H84+0.05</f>
        <v>0.45</v>
      </c>
      <c r="I85" s="320" t="n">
        <v>-9978.58877378794</v>
      </c>
      <c r="J85" s="40"/>
      <c r="K85" s="321" t="n">
        <f aca="false">K84+0.05</f>
        <v>0.45</v>
      </c>
      <c r="L85" s="320" t="n">
        <v>-10792.1574026339</v>
      </c>
      <c r="M85" s="2"/>
      <c r="N85" s="2"/>
      <c r="O85" s="330" t="n">
        <f aca="false">O84+0.03</f>
        <v>0.24</v>
      </c>
      <c r="P85" s="331" t="n">
        <v>125109.051370084</v>
      </c>
      <c r="Q85" s="331" t="n">
        <v>125109.051370084</v>
      </c>
      <c r="R85" s="331" t="n">
        <v>125109.051370084</v>
      </c>
      <c r="S85" s="331" t="n">
        <v>125109.051370084</v>
      </c>
      <c r="T85" s="331" t="n">
        <v>125109.051370084</v>
      </c>
      <c r="U85" s="331" t="n">
        <v>125109.051370084</v>
      </c>
      <c r="V85" s="331" t="n">
        <v>125109.051370084</v>
      </c>
      <c r="W85" s="331" t="n">
        <v>125109.051370084</v>
      </c>
      <c r="X85" s="331" t="n">
        <v>125109.051370084</v>
      </c>
      <c r="Y85" s="331" t="n">
        <v>125109.051370084</v>
      </c>
      <c r="Z85" s="331" t="n">
        <v>125109.051370084</v>
      </c>
      <c r="AA85" s="331" t="n">
        <v>125109.051370084</v>
      </c>
      <c r="AB85" s="331" t="n">
        <v>125109.051370084</v>
      </c>
      <c r="AC85" s="331" t="n">
        <v>125109.051370084</v>
      </c>
      <c r="AD85" s="331" t="n">
        <v>125109.051370084</v>
      </c>
      <c r="AE85" s="331" t="n">
        <v>125109.051370084</v>
      </c>
      <c r="AF85" s="331" t="n">
        <v>125109.051370084</v>
      </c>
      <c r="AG85" s="331" t="n">
        <v>125109.051370084</v>
      </c>
      <c r="AH85" s="331" t="n">
        <v>125109.051370084</v>
      </c>
      <c r="AI85" s="331" t="n">
        <v>125109.051370084</v>
      </c>
      <c r="AJ85" s="331" t="n">
        <v>125109.051370084</v>
      </c>
      <c r="AK85" s="331" t="n">
        <v>125109.051370084</v>
      </c>
      <c r="AL85" s="331" t="n">
        <v>125109.051370084</v>
      </c>
      <c r="AM85" s="331" t="n">
        <v>125109.051370084</v>
      </c>
      <c r="AN85" s="331" t="n">
        <v>125109.051370084</v>
      </c>
      <c r="AO85" s="331" t="n">
        <v>125109.051370084</v>
      </c>
      <c r="AP85" s="331" t="n">
        <v>125109.051370084</v>
      </c>
      <c r="AQ85" s="331" t="n">
        <v>125109.051370084</v>
      </c>
      <c r="AR85" s="331" t="n">
        <v>125109.051370084</v>
      </c>
      <c r="AS85" s="331" t="n">
        <v>125109.051370084</v>
      </c>
      <c r="AT85" s="331" t="n">
        <v>125109.051370084</v>
      </c>
      <c r="AU85" s="331" t="n">
        <v>125109.051370084</v>
      </c>
      <c r="AV85" s="331" t="n">
        <v>125109.051370084</v>
      </c>
      <c r="AW85" s="331" t="n">
        <v>125109.051370084</v>
      </c>
      <c r="AX85" s="332" t="n">
        <v>125109.051370084</v>
      </c>
      <c r="AY85" s="2"/>
      <c r="AZ85" s="330" t="n">
        <f aca="false">AZ84+0.03</f>
        <v>0.24</v>
      </c>
      <c r="BA85" s="331" t="n">
        <v>126682.82468444</v>
      </c>
      <c r="BB85" s="331" t="n">
        <v>126682.82468444</v>
      </c>
      <c r="BC85" s="331" t="n">
        <v>126682.82468444</v>
      </c>
      <c r="BD85" s="331" t="n">
        <v>126682.82468444</v>
      </c>
      <c r="BE85" s="331" t="n">
        <v>126682.82468444</v>
      </c>
      <c r="BF85" s="331" t="n">
        <v>126682.82468444</v>
      </c>
      <c r="BG85" s="331" t="n">
        <v>126682.82468444</v>
      </c>
      <c r="BH85" s="331" t="n">
        <v>126682.82468444</v>
      </c>
      <c r="BI85" s="331" t="n">
        <v>126682.82468444</v>
      </c>
      <c r="BJ85" s="331" t="n">
        <v>126682.82468444</v>
      </c>
      <c r="BK85" s="331" t="n">
        <v>126682.82468444</v>
      </c>
      <c r="BL85" s="331" t="n">
        <v>126682.82468444</v>
      </c>
      <c r="BM85" s="331" t="n">
        <v>126682.82468444</v>
      </c>
      <c r="BN85" s="331" t="n">
        <v>126682.82468444</v>
      </c>
      <c r="BO85" s="331" t="n">
        <v>126682.82468444</v>
      </c>
      <c r="BP85" s="331" t="n">
        <v>126682.82468444</v>
      </c>
      <c r="BQ85" s="331" t="n">
        <v>126682.82468444</v>
      </c>
      <c r="BR85" s="331" t="n">
        <v>126682.82468444</v>
      </c>
      <c r="BS85" s="331" t="n">
        <v>126682.82468444</v>
      </c>
      <c r="BT85" s="331" t="n">
        <v>126682.82468444</v>
      </c>
      <c r="BU85" s="331" t="n">
        <v>126682.82468444</v>
      </c>
      <c r="BV85" s="331" t="n">
        <v>126682.82468444</v>
      </c>
      <c r="BW85" s="331" t="n">
        <v>126682.82468444</v>
      </c>
      <c r="BX85" s="331" t="n">
        <v>126682.82468444</v>
      </c>
      <c r="BY85" s="331" t="n">
        <v>126682.82468444</v>
      </c>
      <c r="BZ85" s="331" t="n">
        <v>126682.82468444</v>
      </c>
      <c r="CA85" s="331" t="n">
        <v>126682.82468444</v>
      </c>
      <c r="CB85" s="331" t="n">
        <v>126682.82468444</v>
      </c>
      <c r="CC85" s="331" t="n">
        <v>126682.82468444</v>
      </c>
      <c r="CD85" s="331" t="n">
        <v>126682.82468444</v>
      </c>
      <c r="CE85" s="331" t="n">
        <v>126682.82468444</v>
      </c>
      <c r="CF85" s="331" t="n">
        <v>126682.82468444</v>
      </c>
      <c r="CG85" s="331" t="n">
        <v>126682.82468444</v>
      </c>
      <c r="CH85" s="331" t="n">
        <v>126682.82468444</v>
      </c>
      <c r="CI85" s="332" t="n">
        <v>126682.82468444</v>
      </c>
      <c r="CJ85" s="2"/>
      <c r="CK85" s="2"/>
      <c r="CL85" s="330" t="n">
        <f aca="false">CL84+0.03</f>
        <v>0.24</v>
      </c>
      <c r="CM85" s="331" t="n">
        <v>128781.189103581</v>
      </c>
      <c r="CN85" s="331" t="n">
        <v>128781.189103581</v>
      </c>
      <c r="CO85" s="331" t="n">
        <v>128781.189103581</v>
      </c>
      <c r="CP85" s="331" t="n">
        <v>128781.189103581</v>
      </c>
      <c r="CQ85" s="331" t="n">
        <v>128781.189103581</v>
      </c>
      <c r="CR85" s="331" t="n">
        <v>128781.189103581</v>
      </c>
      <c r="CS85" s="331" t="n">
        <v>128781.189103581</v>
      </c>
      <c r="CT85" s="331" t="n">
        <v>128781.189103581</v>
      </c>
      <c r="CU85" s="331" t="n">
        <v>128781.189103581</v>
      </c>
      <c r="CV85" s="331" t="n">
        <v>128781.189103581</v>
      </c>
      <c r="CW85" s="331" t="n">
        <v>128781.189103581</v>
      </c>
      <c r="CX85" s="331" t="n">
        <v>128781.189103581</v>
      </c>
      <c r="CY85" s="331" t="n">
        <v>128781.189103581</v>
      </c>
      <c r="CZ85" s="331" t="n">
        <v>128781.189103581</v>
      </c>
      <c r="DA85" s="331" t="n">
        <v>128781.189103581</v>
      </c>
      <c r="DB85" s="331" t="n">
        <v>128781.189103581</v>
      </c>
      <c r="DC85" s="331" t="n">
        <v>128781.189103581</v>
      </c>
      <c r="DD85" s="331" t="n">
        <v>128781.189103581</v>
      </c>
      <c r="DE85" s="331" t="n">
        <v>128781.189103581</v>
      </c>
      <c r="DF85" s="331" t="n">
        <v>128781.189103581</v>
      </c>
      <c r="DG85" s="331" t="n">
        <v>128781.189103581</v>
      </c>
      <c r="DH85" s="331" t="n">
        <v>128781.189103581</v>
      </c>
      <c r="DI85" s="331" t="n">
        <v>128781.189103581</v>
      </c>
      <c r="DJ85" s="331" t="n">
        <v>128781.189103581</v>
      </c>
      <c r="DK85" s="331" t="n">
        <v>128781.189103581</v>
      </c>
      <c r="DL85" s="331" t="n">
        <v>128781.189103581</v>
      </c>
      <c r="DM85" s="331" t="n">
        <v>128781.189103581</v>
      </c>
      <c r="DN85" s="331" t="n">
        <v>128781.189103581</v>
      </c>
      <c r="DO85" s="331" t="n">
        <v>128781.189103581</v>
      </c>
      <c r="DP85" s="331" t="n">
        <v>128781.189103581</v>
      </c>
      <c r="DQ85" s="331" t="n">
        <v>128781.189103581</v>
      </c>
      <c r="DR85" s="331" t="n">
        <v>128781.189103581</v>
      </c>
      <c r="DS85" s="331" t="n">
        <v>128781.189103581</v>
      </c>
      <c r="DT85" s="331" t="n">
        <v>128781.189103581</v>
      </c>
      <c r="DU85" s="332" t="n">
        <v>128781.189103581</v>
      </c>
      <c r="DV85" s="2"/>
    </row>
    <row r="86" customFormat="false" ht="27" hidden="false" customHeight="false" outlineLevel="0" collapsed="false">
      <c r="A86" s="2"/>
      <c r="B86" s="2"/>
      <c r="C86" s="2"/>
      <c r="D86" s="2"/>
      <c r="E86" s="321" t="n">
        <f aca="false">E85+0.05</f>
        <v>0.5</v>
      </c>
      <c r="F86" s="320" t="n">
        <v>-10016.982738699</v>
      </c>
      <c r="G86" s="40"/>
      <c r="H86" s="321" t="n">
        <f aca="false">H85+0.05</f>
        <v>0.5</v>
      </c>
      <c r="I86" s="320" t="n">
        <v>-10597.5636352686</v>
      </c>
      <c r="J86" s="40"/>
      <c r="K86" s="321" t="n">
        <f aca="false">K85+0.05</f>
        <v>0.5</v>
      </c>
      <c r="L86" s="320" t="n">
        <v>-11371.6714973615</v>
      </c>
      <c r="M86" s="2"/>
      <c r="N86" s="2"/>
      <c r="O86" s="330" t="n">
        <f aca="false">O85+0.03</f>
        <v>0.27</v>
      </c>
      <c r="P86" s="331" t="n">
        <v>115564.826379449</v>
      </c>
      <c r="Q86" s="331" t="n">
        <v>115564.826379449</v>
      </c>
      <c r="R86" s="331" t="n">
        <v>115564.826379449</v>
      </c>
      <c r="S86" s="331" t="n">
        <v>115564.826379449</v>
      </c>
      <c r="T86" s="331" t="n">
        <v>115564.826379449</v>
      </c>
      <c r="U86" s="331" t="n">
        <v>115564.826379449</v>
      </c>
      <c r="V86" s="331" t="n">
        <v>115564.826379449</v>
      </c>
      <c r="W86" s="331" t="n">
        <v>115564.826379449</v>
      </c>
      <c r="X86" s="331" t="n">
        <v>115564.826379449</v>
      </c>
      <c r="Y86" s="331" t="n">
        <v>115564.826379449</v>
      </c>
      <c r="Z86" s="331" t="n">
        <v>115564.826379449</v>
      </c>
      <c r="AA86" s="331" t="n">
        <v>115564.826379449</v>
      </c>
      <c r="AB86" s="331" t="n">
        <v>115564.826379449</v>
      </c>
      <c r="AC86" s="331" t="n">
        <v>115564.826379449</v>
      </c>
      <c r="AD86" s="331" t="n">
        <v>115564.826379449</v>
      </c>
      <c r="AE86" s="331" t="n">
        <v>115564.826379449</v>
      </c>
      <c r="AF86" s="331" t="n">
        <v>115564.826379449</v>
      </c>
      <c r="AG86" s="331" t="n">
        <v>115564.826379449</v>
      </c>
      <c r="AH86" s="331" t="n">
        <v>115564.826379449</v>
      </c>
      <c r="AI86" s="331" t="n">
        <v>115564.826379449</v>
      </c>
      <c r="AJ86" s="331" t="n">
        <v>115564.826379449</v>
      </c>
      <c r="AK86" s="331" t="n">
        <v>115564.826379449</v>
      </c>
      <c r="AL86" s="331" t="n">
        <v>115564.826379449</v>
      </c>
      <c r="AM86" s="331" t="n">
        <v>115564.826379449</v>
      </c>
      <c r="AN86" s="331" t="n">
        <v>115564.826379449</v>
      </c>
      <c r="AO86" s="331" t="n">
        <v>115564.826379449</v>
      </c>
      <c r="AP86" s="331" t="n">
        <v>115564.826379449</v>
      </c>
      <c r="AQ86" s="331" t="n">
        <v>115564.826379449</v>
      </c>
      <c r="AR86" s="331" t="n">
        <v>115564.826379449</v>
      </c>
      <c r="AS86" s="331" t="n">
        <v>115564.826379449</v>
      </c>
      <c r="AT86" s="331" t="n">
        <v>115564.826379449</v>
      </c>
      <c r="AU86" s="331" t="n">
        <v>115564.826379449</v>
      </c>
      <c r="AV86" s="331" t="n">
        <v>115564.826379449</v>
      </c>
      <c r="AW86" s="331" t="n">
        <v>115564.826379449</v>
      </c>
      <c r="AX86" s="332" t="n">
        <v>115564.826379449</v>
      </c>
      <c r="AY86" s="2"/>
      <c r="AZ86" s="330" t="n">
        <f aca="false">AZ85+0.03</f>
        <v>0.27</v>
      </c>
      <c r="BA86" s="331" t="n">
        <v>117422.515048615</v>
      </c>
      <c r="BB86" s="331" t="n">
        <v>117422.515048615</v>
      </c>
      <c r="BC86" s="331" t="n">
        <v>117422.515048615</v>
      </c>
      <c r="BD86" s="331" t="n">
        <v>117422.515048615</v>
      </c>
      <c r="BE86" s="331" t="n">
        <v>117422.515048615</v>
      </c>
      <c r="BF86" s="331" t="n">
        <v>117422.515048615</v>
      </c>
      <c r="BG86" s="331" t="n">
        <v>117422.515048615</v>
      </c>
      <c r="BH86" s="331" t="n">
        <v>117422.515048615</v>
      </c>
      <c r="BI86" s="331" t="n">
        <v>117422.515048615</v>
      </c>
      <c r="BJ86" s="331" t="n">
        <v>117422.515048615</v>
      </c>
      <c r="BK86" s="331" t="n">
        <v>117422.515048615</v>
      </c>
      <c r="BL86" s="331" t="n">
        <v>117422.515048615</v>
      </c>
      <c r="BM86" s="331" t="n">
        <v>117422.515048615</v>
      </c>
      <c r="BN86" s="331" t="n">
        <v>117422.515048615</v>
      </c>
      <c r="BO86" s="331" t="n">
        <v>117422.515048615</v>
      </c>
      <c r="BP86" s="331" t="n">
        <v>117422.515048615</v>
      </c>
      <c r="BQ86" s="331" t="n">
        <v>117422.515048615</v>
      </c>
      <c r="BR86" s="331" t="n">
        <v>117422.515048615</v>
      </c>
      <c r="BS86" s="331" t="n">
        <v>117422.515048615</v>
      </c>
      <c r="BT86" s="331" t="n">
        <v>117422.515048615</v>
      </c>
      <c r="BU86" s="331" t="n">
        <v>117422.515048615</v>
      </c>
      <c r="BV86" s="331" t="n">
        <v>117422.515048615</v>
      </c>
      <c r="BW86" s="331" t="n">
        <v>117422.515048615</v>
      </c>
      <c r="BX86" s="331" t="n">
        <v>117422.515048615</v>
      </c>
      <c r="BY86" s="331" t="n">
        <v>117422.515048615</v>
      </c>
      <c r="BZ86" s="331" t="n">
        <v>117422.515048615</v>
      </c>
      <c r="CA86" s="331" t="n">
        <v>117422.515048615</v>
      </c>
      <c r="CB86" s="331" t="n">
        <v>117422.515048615</v>
      </c>
      <c r="CC86" s="331" t="n">
        <v>117422.515048615</v>
      </c>
      <c r="CD86" s="331" t="n">
        <v>117422.515048615</v>
      </c>
      <c r="CE86" s="331" t="n">
        <v>117422.515048615</v>
      </c>
      <c r="CF86" s="331" t="n">
        <v>117422.515048615</v>
      </c>
      <c r="CG86" s="331" t="n">
        <v>117422.515048615</v>
      </c>
      <c r="CH86" s="331" t="n">
        <v>117422.515048615</v>
      </c>
      <c r="CI86" s="332" t="n">
        <v>117422.515048615</v>
      </c>
      <c r="CJ86" s="2"/>
      <c r="CK86" s="2"/>
      <c r="CL86" s="330" t="n">
        <f aca="false">CL85+0.03</f>
        <v>0.27</v>
      </c>
      <c r="CM86" s="331" t="n">
        <v>119899.433274169</v>
      </c>
      <c r="CN86" s="331" t="n">
        <v>119899.433274169</v>
      </c>
      <c r="CO86" s="331" t="n">
        <v>119899.433274169</v>
      </c>
      <c r="CP86" s="331" t="n">
        <v>119899.433274169</v>
      </c>
      <c r="CQ86" s="331" t="n">
        <v>119899.433274169</v>
      </c>
      <c r="CR86" s="331" t="n">
        <v>119899.433274169</v>
      </c>
      <c r="CS86" s="331" t="n">
        <v>119899.433274169</v>
      </c>
      <c r="CT86" s="331" t="n">
        <v>119899.433274169</v>
      </c>
      <c r="CU86" s="331" t="n">
        <v>119899.433274169</v>
      </c>
      <c r="CV86" s="331" t="n">
        <v>119899.433274169</v>
      </c>
      <c r="CW86" s="331" t="n">
        <v>119899.433274169</v>
      </c>
      <c r="CX86" s="331" t="n">
        <v>119899.433274169</v>
      </c>
      <c r="CY86" s="331" t="n">
        <v>119899.433274169</v>
      </c>
      <c r="CZ86" s="331" t="n">
        <v>119899.433274169</v>
      </c>
      <c r="DA86" s="331" t="n">
        <v>119899.433274169</v>
      </c>
      <c r="DB86" s="331" t="n">
        <v>119899.433274169</v>
      </c>
      <c r="DC86" s="331" t="n">
        <v>119899.433274169</v>
      </c>
      <c r="DD86" s="331" t="n">
        <v>119899.433274169</v>
      </c>
      <c r="DE86" s="331" t="n">
        <v>119899.433274169</v>
      </c>
      <c r="DF86" s="331" t="n">
        <v>119899.433274169</v>
      </c>
      <c r="DG86" s="331" t="n">
        <v>119899.433274169</v>
      </c>
      <c r="DH86" s="331" t="n">
        <v>119899.433274169</v>
      </c>
      <c r="DI86" s="331" t="n">
        <v>119899.433274169</v>
      </c>
      <c r="DJ86" s="331" t="n">
        <v>119899.433274169</v>
      </c>
      <c r="DK86" s="331" t="n">
        <v>119899.433274169</v>
      </c>
      <c r="DL86" s="331" t="n">
        <v>119899.433274169</v>
      </c>
      <c r="DM86" s="331" t="n">
        <v>119899.433274169</v>
      </c>
      <c r="DN86" s="331" t="n">
        <v>119899.433274169</v>
      </c>
      <c r="DO86" s="331" t="n">
        <v>119899.433274169</v>
      </c>
      <c r="DP86" s="331" t="n">
        <v>119899.433274169</v>
      </c>
      <c r="DQ86" s="331" t="n">
        <v>119899.433274169</v>
      </c>
      <c r="DR86" s="331" t="n">
        <v>119899.433274169</v>
      </c>
      <c r="DS86" s="331" t="n">
        <v>119899.433274169</v>
      </c>
      <c r="DT86" s="331" t="n">
        <v>119899.433274169</v>
      </c>
      <c r="DU86" s="332" t="n">
        <v>119899.433274169</v>
      </c>
      <c r="DV86" s="2"/>
    </row>
    <row r="87" customFormat="false" ht="27" hidden="false" customHeight="false" outlineLevel="0" collapsed="false">
      <c r="A87" s="2"/>
      <c r="B87" s="2"/>
      <c r="C87" s="2"/>
      <c r="D87" s="2"/>
      <c r="E87" s="321" t="n">
        <f aca="false">E86+0.05</f>
        <v>0.55</v>
      </c>
      <c r="F87" s="320" t="n">
        <v>-10267.1697216941</v>
      </c>
      <c r="G87" s="40"/>
      <c r="H87" s="321" t="n">
        <f aca="false">H86+0.05</f>
        <v>0.55</v>
      </c>
      <c r="I87" s="320" t="n">
        <v>-10817.5982563519</v>
      </c>
      <c r="J87" s="40"/>
      <c r="K87" s="321" t="n">
        <f aca="false">K86+0.05</f>
        <v>0.55</v>
      </c>
      <c r="L87" s="320" t="n">
        <v>-11551.5029692289</v>
      </c>
      <c r="M87" s="2"/>
      <c r="N87" s="2"/>
      <c r="O87" s="330" t="n">
        <f aca="false">O86+0.03</f>
        <v>0.3</v>
      </c>
      <c r="P87" s="331" t="n">
        <v>105150.364775073</v>
      </c>
      <c r="Q87" s="331" t="n">
        <v>105150.364775073</v>
      </c>
      <c r="R87" s="331" t="n">
        <v>105150.364775073</v>
      </c>
      <c r="S87" s="331" t="n">
        <v>105150.364775073</v>
      </c>
      <c r="T87" s="331" t="n">
        <v>105150.364775073</v>
      </c>
      <c r="U87" s="331" t="n">
        <v>105150.364775073</v>
      </c>
      <c r="V87" s="331" t="n">
        <v>105150.364775073</v>
      </c>
      <c r="W87" s="331" t="n">
        <v>105150.364775073</v>
      </c>
      <c r="X87" s="331" t="n">
        <v>105150.364775073</v>
      </c>
      <c r="Y87" s="331" t="n">
        <v>105150.364775073</v>
      </c>
      <c r="Z87" s="331" t="n">
        <v>105150.364775073</v>
      </c>
      <c r="AA87" s="331" t="n">
        <v>105150.364775073</v>
      </c>
      <c r="AB87" s="331" t="n">
        <v>105150.364775073</v>
      </c>
      <c r="AC87" s="331" t="n">
        <v>105150.364775073</v>
      </c>
      <c r="AD87" s="331" t="n">
        <v>105150.364775073</v>
      </c>
      <c r="AE87" s="331" t="n">
        <v>105150.364775073</v>
      </c>
      <c r="AF87" s="331" t="n">
        <v>105150.364775073</v>
      </c>
      <c r="AG87" s="331" t="n">
        <v>105150.364775073</v>
      </c>
      <c r="AH87" s="331" t="n">
        <v>105150.364775073</v>
      </c>
      <c r="AI87" s="331" t="n">
        <v>105150.364775073</v>
      </c>
      <c r="AJ87" s="331" t="n">
        <v>105150.364775073</v>
      </c>
      <c r="AK87" s="331" t="n">
        <v>105150.364775073</v>
      </c>
      <c r="AL87" s="331" t="n">
        <v>105150.364775073</v>
      </c>
      <c r="AM87" s="331" t="n">
        <v>105150.364775073</v>
      </c>
      <c r="AN87" s="331" t="n">
        <v>105150.364775073</v>
      </c>
      <c r="AO87" s="331" t="n">
        <v>105150.364775073</v>
      </c>
      <c r="AP87" s="331" t="n">
        <v>105150.364775073</v>
      </c>
      <c r="AQ87" s="331" t="n">
        <v>105150.364775073</v>
      </c>
      <c r="AR87" s="331" t="n">
        <v>105150.364775073</v>
      </c>
      <c r="AS87" s="331" t="n">
        <v>105150.364775073</v>
      </c>
      <c r="AT87" s="331" t="n">
        <v>105150.364775073</v>
      </c>
      <c r="AU87" s="331" t="n">
        <v>105150.364775073</v>
      </c>
      <c r="AV87" s="331" t="n">
        <v>105150.364775073</v>
      </c>
      <c r="AW87" s="331" t="n">
        <v>105150.364775073</v>
      </c>
      <c r="AX87" s="332" t="n">
        <v>105150.364775073</v>
      </c>
      <c r="AY87" s="2"/>
      <c r="AZ87" s="330" t="n">
        <f aca="false">AZ86+0.03</f>
        <v>0.3</v>
      </c>
      <c r="BA87" s="331" t="n">
        <v>107315.674668666</v>
      </c>
      <c r="BB87" s="331" t="n">
        <v>107315.674668666</v>
      </c>
      <c r="BC87" s="331" t="n">
        <v>107315.674668666</v>
      </c>
      <c r="BD87" s="331" t="n">
        <v>107315.674668666</v>
      </c>
      <c r="BE87" s="331" t="n">
        <v>107315.674668666</v>
      </c>
      <c r="BF87" s="331" t="n">
        <v>107315.674668666</v>
      </c>
      <c r="BG87" s="331" t="n">
        <v>107315.674668666</v>
      </c>
      <c r="BH87" s="331" t="n">
        <v>107315.674668666</v>
      </c>
      <c r="BI87" s="331" t="n">
        <v>107315.674668666</v>
      </c>
      <c r="BJ87" s="331" t="n">
        <v>107315.674668666</v>
      </c>
      <c r="BK87" s="331" t="n">
        <v>107315.674668666</v>
      </c>
      <c r="BL87" s="331" t="n">
        <v>107315.674668666</v>
      </c>
      <c r="BM87" s="331" t="n">
        <v>107315.674668666</v>
      </c>
      <c r="BN87" s="331" t="n">
        <v>107315.674668666</v>
      </c>
      <c r="BO87" s="331" t="n">
        <v>107315.674668666</v>
      </c>
      <c r="BP87" s="331" t="n">
        <v>107315.674668666</v>
      </c>
      <c r="BQ87" s="331" t="n">
        <v>107315.674668666</v>
      </c>
      <c r="BR87" s="331" t="n">
        <v>107315.674668666</v>
      </c>
      <c r="BS87" s="331" t="n">
        <v>107315.674668666</v>
      </c>
      <c r="BT87" s="331" t="n">
        <v>107315.674668666</v>
      </c>
      <c r="BU87" s="331" t="n">
        <v>107315.674668666</v>
      </c>
      <c r="BV87" s="331" t="n">
        <v>107315.674668666</v>
      </c>
      <c r="BW87" s="331" t="n">
        <v>107315.674668666</v>
      </c>
      <c r="BX87" s="331" t="n">
        <v>107315.674668666</v>
      </c>
      <c r="BY87" s="331" t="n">
        <v>107315.674668666</v>
      </c>
      <c r="BZ87" s="331" t="n">
        <v>107315.674668666</v>
      </c>
      <c r="CA87" s="331" t="n">
        <v>107315.674668666</v>
      </c>
      <c r="CB87" s="331" t="n">
        <v>107315.674668666</v>
      </c>
      <c r="CC87" s="331" t="n">
        <v>107315.674668666</v>
      </c>
      <c r="CD87" s="331" t="n">
        <v>107315.674668666</v>
      </c>
      <c r="CE87" s="331" t="n">
        <v>107315.674668666</v>
      </c>
      <c r="CF87" s="331" t="n">
        <v>107315.674668666</v>
      </c>
      <c r="CG87" s="331" t="n">
        <v>107315.674668666</v>
      </c>
      <c r="CH87" s="331" t="n">
        <v>107315.674668666</v>
      </c>
      <c r="CI87" s="332" t="n">
        <v>107315.674668666</v>
      </c>
      <c r="CJ87" s="2"/>
      <c r="CK87" s="2"/>
      <c r="CL87" s="330" t="n">
        <f aca="false">CL86+0.03</f>
        <v>0.3</v>
      </c>
      <c r="CM87" s="331" t="n">
        <v>110202.75452679</v>
      </c>
      <c r="CN87" s="331" t="n">
        <v>110202.75452679</v>
      </c>
      <c r="CO87" s="331" t="n">
        <v>110202.75452679</v>
      </c>
      <c r="CP87" s="331" t="n">
        <v>110202.75452679</v>
      </c>
      <c r="CQ87" s="331" t="n">
        <v>110202.75452679</v>
      </c>
      <c r="CR87" s="331" t="n">
        <v>110202.75452679</v>
      </c>
      <c r="CS87" s="331" t="n">
        <v>110202.75452679</v>
      </c>
      <c r="CT87" s="331" t="n">
        <v>110202.75452679</v>
      </c>
      <c r="CU87" s="331" t="n">
        <v>110202.75452679</v>
      </c>
      <c r="CV87" s="331" t="n">
        <v>110202.75452679</v>
      </c>
      <c r="CW87" s="331" t="n">
        <v>110202.75452679</v>
      </c>
      <c r="CX87" s="331" t="n">
        <v>110202.75452679</v>
      </c>
      <c r="CY87" s="331" t="n">
        <v>110202.75452679</v>
      </c>
      <c r="CZ87" s="331" t="n">
        <v>110202.75452679</v>
      </c>
      <c r="DA87" s="331" t="n">
        <v>110202.75452679</v>
      </c>
      <c r="DB87" s="331" t="n">
        <v>110202.75452679</v>
      </c>
      <c r="DC87" s="331" t="n">
        <v>110202.75452679</v>
      </c>
      <c r="DD87" s="331" t="n">
        <v>110202.75452679</v>
      </c>
      <c r="DE87" s="331" t="n">
        <v>110202.75452679</v>
      </c>
      <c r="DF87" s="331" t="n">
        <v>110202.75452679</v>
      </c>
      <c r="DG87" s="331" t="n">
        <v>110202.75452679</v>
      </c>
      <c r="DH87" s="331" t="n">
        <v>110202.75452679</v>
      </c>
      <c r="DI87" s="331" t="n">
        <v>110202.75452679</v>
      </c>
      <c r="DJ87" s="331" t="n">
        <v>110202.75452679</v>
      </c>
      <c r="DK87" s="331" t="n">
        <v>110202.75452679</v>
      </c>
      <c r="DL87" s="331" t="n">
        <v>110202.75452679</v>
      </c>
      <c r="DM87" s="331" t="n">
        <v>110202.75452679</v>
      </c>
      <c r="DN87" s="331" t="n">
        <v>110202.75452679</v>
      </c>
      <c r="DO87" s="331" t="n">
        <v>110202.75452679</v>
      </c>
      <c r="DP87" s="331" t="n">
        <v>110202.75452679</v>
      </c>
      <c r="DQ87" s="331" t="n">
        <v>110202.75452679</v>
      </c>
      <c r="DR87" s="331" t="n">
        <v>110202.75452679</v>
      </c>
      <c r="DS87" s="331" t="n">
        <v>110202.75452679</v>
      </c>
      <c r="DT87" s="331" t="n">
        <v>110202.75452679</v>
      </c>
      <c r="DU87" s="332" t="n">
        <v>110202.75452679</v>
      </c>
      <c r="DV87" s="2"/>
    </row>
    <row r="88" customFormat="false" ht="27" hidden="false" customHeight="false" outlineLevel="0" collapsed="false">
      <c r="A88" s="2"/>
      <c r="B88" s="2"/>
      <c r="C88" s="2"/>
      <c r="D88" s="2"/>
      <c r="E88" s="321" t="n">
        <f aca="false">E87+0.05</f>
        <v>0.6</v>
      </c>
      <c r="F88" s="320" t="n">
        <v>-10276.6835294467</v>
      </c>
      <c r="G88" s="40"/>
      <c r="H88" s="321" t="n">
        <f aca="false">H87+0.05</f>
        <v>0.6</v>
      </c>
      <c r="I88" s="320" t="n">
        <v>-10797.7938003363</v>
      </c>
      <c r="J88" s="40"/>
      <c r="K88" s="321" t="n">
        <f aca="false">K87+0.05</f>
        <v>0.6</v>
      </c>
      <c r="L88" s="320" t="n">
        <v>-11492.6074948558</v>
      </c>
      <c r="M88" s="2"/>
      <c r="N88" s="2"/>
      <c r="O88" s="330" t="n">
        <f aca="false">O87+0.03</f>
        <v>0.33</v>
      </c>
      <c r="P88" s="331" t="n">
        <v>93800.435904962</v>
      </c>
      <c r="Q88" s="331" t="n">
        <v>93800.435904962</v>
      </c>
      <c r="R88" s="331" t="n">
        <v>93800.435904962</v>
      </c>
      <c r="S88" s="331" t="n">
        <v>93800.435904962</v>
      </c>
      <c r="T88" s="331" t="n">
        <v>93800.435904962</v>
      </c>
      <c r="U88" s="331" t="n">
        <v>93800.435904962</v>
      </c>
      <c r="V88" s="331" t="n">
        <v>93800.435904962</v>
      </c>
      <c r="W88" s="331" t="n">
        <v>93800.435904962</v>
      </c>
      <c r="X88" s="331" t="n">
        <v>93800.435904962</v>
      </c>
      <c r="Y88" s="331" t="n">
        <v>93800.435904962</v>
      </c>
      <c r="Z88" s="331" t="n">
        <v>93800.435904962</v>
      </c>
      <c r="AA88" s="331" t="n">
        <v>93800.435904962</v>
      </c>
      <c r="AB88" s="331" t="n">
        <v>93800.435904962</v>
      </c>
      <c r="AC88" s="331" t="n">
        <v>93800.435904962</v>
      </c>
      <c r="AD88" s="331" t="n">
        <v>93800.435904962</v>
      </c>
      <c r="AE88" s="331" t="n">
        <v>93800.435904962</v>
      </c>
      <c r="AF88" s="331" t="n">
        <v>93800.435904962</v>
      </c>
      <c r="AG88" s="331" t="n">
        <v>93800.435904962</v>
      </c>
      <c r="AH88" s="331" t="n">
        <v>93800.435904962</v>
      </c>
      <c r="AI88" s="331" t="n">
        <v>93800.435904962</v>
      </c>
      <c r="AJ88" s="331" t="n">
        <v>93800.435904962</v>
      </c>
      <c r="AK88" s="331" t="n">
        <v>93800.435904962</v>
      </c>
      <c r="AL88" s="331" t="n">
        <v>93800.435904962</v>
      </c>
      <c r="AM88" s="331" t="n">
        <v>93800.435904962</v>
      </c>
      <c r="AN88" s="331" t="n">
        <v>93800.435904962</v>
      </c>
      <c r="AO88" s="331" t="n">
        <v>93800.435904962</v>
      </c>
      <c r="AP88" s="331" t="n">
        <v>93800.435904962</v>
      </c>
      <c r="AQ88" s="331" t="n">
        <v>93800.435904962</v>
      </c>
      <c r="AR88" s="331" t="n">
        <v>93800.435904962</v>
      </c>
      <c r="AS88" s="331" t="n">
        <v>93800.435904962</v>
      </c>
      <c r="AT88" s="331" t="n">
        <v>93800.435904962</v>
      </c>
      <c r="AU88" s="331" t="n">
        <v>93800.435904962</v>
      </c>
      <c r="AV88" s="331" t="n">
        <v>93800.435904962</v>
      </c>
      <c r="AW88" s="331" t="n">
        <v>93800.435904962</v>
      </c>
      <c r="AX88" s="332" t="n">
        <v>93800.435904962</v>
      </c>
      <c r="AY88" s="2"/>
      <c r="AZ88" s="330" t="n">
        <f aca="false">AZ87+0.03</f>
        <v>0.33</v>
      </c>
      <c r="BA88" s="331" t="n">
        <v>96298.7118962989</v>
      </c>
      <c r="BB88" s="331" t="n">
        <v>96298.7118962989</v>
      </c>
      <c r="BC88" s="331" t="n">
        <v>96298.7118962989</v>
      </c>
      <c r="BD88" s="331" t="n">
        <v>96298.7118962989</v>
      </c>
      <c r="BE88" s="331" t="n">
        <v>96298.7118962989</v>
      </c>
      <c r="BF88" s="331" t="n">
        <v>96298.7118962989</v>
      </c>
      <c r="BG88" s="331" t="n">
        <v>96298.7118962989</v>
      </c>
      <c r="BH88" s="331" t="n">
        <v>96298.7118962989</v>
      </c>
      <c r="BI88" s="331" t="n">
        <v>96298.7118962989</v>
      </c>
      <c r="BJ88" s="331" t="n">
        <v>96298.7118962989</v>
      </c>
      <c r="BK88" s="331" t="n">
        <v>96298.7118962989</v>
      </c>
      <c r="BL88" s="331" t="n">
        <v>96298.7118962989</v>
      </c>
      <c r="BM88" s="331" t="n">
        <v>96298.7118962989</v>
      </c>
      <c r="BN88" s="331" t="n">
        <v>96298.7118962989</v>
      </c>
      <c r="BO88" s="331" t="n">
        <v>96298.7118962989</v>
      </c>
      <c r="BP88" s="331" t="n">
        <v>96298.7118962989</v>
      </c>
      <c r="BQ88" s="331" t="n">
        <v>96298.7118962989</v>
      </c>
      <c r="BR88" s="331" t="n">
        <v>96298.7118962989</v>
      </c>
      <c r="BS88" s="331" t="n">
        <v>96298.7118962989</v>
      </c>
      <c r="BT88" s="331" t="n">
        <v>96298.7118962989</v>
      </c>
      <c r="BU88" s="331" t="n">
        <v>96298.7118962989</v>
      </c>
      <c r="BV88" s="331" t="n">
        <v>96298.7118962989</v>
      </c>
      <c r="BW88" s="331" t="n">
        <v>96298.7118962989</v>
      </c>
      <c r="BX88" s="331" t="n">
        <v>96298.7118962989</v>
      </c>
      <c r="BY88" s="331" t="n">
        <v>96298.7118962989</v>
      </c>
      <c r="BZ88" s="331" t="n">
        <v>96298.7118962989</v>
      </c>
      <c r="CA88" s="331" t="n">
        <v>96298.7118962989</v>
      </c>
      <c r="CB88" s="331" t="n">
        <v>96298.7118962989</v>
      </c>
      <c r="CC88" s="331" t="n">
        <v>96298.7118962989</v>
      </c>
      <c r="CD88" s="331" t="n">
        <v>96298.7118962989</v>
      </c>
      <c r="CE88" s="331" t="n">
        <v>96298.7118962989</v>
      </c>
      <c r="CF88" s="331" t="n">
        <v>96298.7118962989</v>
      </c>
      <c r="CG88" s="331" t="n">
        <v>96298.7118962989</v>
      </c>
      <c r="CH88" s="331" t="n">
        <v>96298.7118962989</v>
      </c>
      <c r="CI88" s="332" t="n">
        <v>96298.7118962989</v>
      </c>
      <c r="CJ88" s="2"/>
      <c r="CK88" s="2"/>
      <c r="CL88" s="330" t="n">
        <f aca="false">CL87+0.03</f>
        <v>0.33</v>
      </c>
      <c r="CM88" s="331" t="n">
        <v>99629.7465514148</v>
      </c>
      <c r="CN88" s="331" t="n">
        <v>99629.7465514148</v>
      </c>
      <c r="CO88" s="331" t="n">
        <v>99629.7465514148</v>
      </c>
      <c r="CP88" s="331" t="n">
        <v>99629.7465514148</v>
      </c>
      <c r="CQ88" s="331" t="n">
        <v>99629.7465514148</v>
      </c>
      <c r="CR88" s="331" t="n">
        <v>99629.7465514148</v>
      </c>
      <c r="CS88" s="331" t="n">
        <v>99629.7465514148</v>
      </c>
      <c r="CT88" s="331" t="n">
        <v>99629.7465514148</v>
      </c>
      <c r="CU88" s="331" t="n">
        <v>99629.7465514148</v>
      </c>
      <c r="CV88" s="331" t="n">
        <v>99629.7465514148</v>
      </c>
      <c r="CW88" s="331" t="n">
        <v>99629.7465514148</v>
      </c>
      <c r="CX88" s="331" t="n">
        <v>99629.7465514148</v>
      </c>
      <c r="CY88" s="331" t="n">
        <v>99629.7465514148</v>
      </c>
      <c r="CZ88" s="331" t="n">
        <v>99629.7465514148</v>
      </c>
      <c r="DA88" s="331" t="n">
        <v>99629.7465514148</v>
      </c>
      <c r="DB88" s="331" t="n">
        <v>99629.7465514148</v>
      </c>
      <c r="DC88" s="331" t="n">
        <v>99629.7465514148</v>
      </c>
      <c r="DD88" s="331" t="n">
        <v>99629.7465514148</v>
      </c>
      <c r="DE88" s="331" t="n">
        <v>99629.7465514148</v>
      </c>
      <c r="DF88" s="331" t="n">
        <v>99629.7465514148</v>
      </c>
      <c r="DG88" s="331" t="n">
        <v>99629.7465514148</v>
      </c>
      <c r="DH88" s="331" t="n">
        <v>99629.7465514148</v>
      </c>
      <c r="DI88" s="331" t="n">
        <v>99629.7465514148</v>
      </c>
      <c r="DJ88" s="331" t="n">
        <v>99629.7465514148</v>
      </c>
      <c r="DK88" s="331" t="n">
        <v>99629.7465514148</v>
      </c>
      <c r="DL88" s="331" t="n">
        <v>99629.7465514148</v>
      </c>
      <c r="DM88" s="331" t="n">
        <v>99629.7465514148</v>
      </c>
      <c r="DN88" s="331" t="n">
        <v>99629.7465514148</v>
      </c>
      <c r="DO88" s="331" t="n">
        <v>99629.7465514148</v>
      </c>
      <c r="DP88" s="331" t="n">
        <v>99629.7465514148</v>
      </c>
      <c r="DQ88" s="331" t="n">
        <v>99629.7465514148</v>
      </c>
      <c r="DR88" s="331" t="n">
        <v>99629.7465514148</v>
      </c>
      <c r="DS88" s="331" t="n">
        <v>99629.7465514148</v>
      </c>
      <c r="DT88" s="331" t="n">
        <v>99629.7465514148</v>
      </c>
      <c r="DU88" s="332" t="n">
        <v>99629.7465514148</v>
      </c>
      <c r="DV88" s="2"/>
    </row>
    <row r="89" customFormat="false" ht="27" hidden="false" customHeight="false" outlineLevel="0" collapsed="false">
      <c r="A89" s="2"/>
      <c r="B89" s="2"/>
      <c r="C89" s="2"/>
      <c r="D89" s="2"/>
      <c r="E89" s="321" t="n">
        <f aca="false">E88+0.05</f>
        <v>0.65</v>
      </c>
      <c r="F89" s="320" t="n">
        <v>-10140.625412074</v>
      </c>
      <c r="G89" s="40"/>
      <c r="H89" s="321" t="n">
        <f aca="false">H88+0.05</f>
        <v>0.65</v>
      </c>
      <c r="I89" s="320" t="n">
        <v>-10633.925822564</v>
      </c>
      <c r="J89" s="40"/>
      <c r="K89" s="321" t="n">
        <f aca="false">K88+0.05</f>
        <v>0.65</v>
      </c>
      <c r="L89" s="320" t="n">
        <v>-11291.6597032173</v>
      </c>
      <c r="M89" s="2"/>
      <c r="N89" s="2"/>
      <c r="O89" s="330" t="n">
        <f aca="false">O88+0.03</f>
        <v>0.36</v>
      </c>
      <c r="P89" s="331" t="n">
        <v>81446.1067305642</v>
      </c>
      <c r="Q89" s="331" t="n">
        <v>81446.1067305642</v>
      </c>
      <c r="R89" s="331" t="n">
        <v>81446.1067305642</v>
      </c>
      <c r="S89" s="331" t="n">
        <v>81446.1067305642</v>
      </c>
      <c r="T89" s="331" t="n">
        <v>81446.1067305642</v>
      </c>
      <c r="U89" s="331" t="n">
        <v>81446.1067305642</v>
      </c>
      <c r="V89" s="331" t="n">
        <v>81446.1067305642</v>
      </c>
      <c r="W89" s="331" t="n">
        <v>81446.1067305642</v>
      </c>
      <c r="X89" s="331" t="n">
        <v>81446.1067305642</v>
      </c>
      <c r="Y89" s="331" t="n">
        <v>81446.1067305642</v>
      </c>
      <c r="Z89" s="331" t="n">
        <v>81446.1067305642</v>
      </c>
      <c r="AA89" s="331" t="n">
        <v>81446.1067305642</v>
      </c>
      <c r="AB89" s="331" t="n">
        <v>81446.1067305642</v>
      </c>
      <c r="AC89" s="331" t="n">
        <v>81446.1067305642</v>
      </c>
      <c r="AD89" s="331" t="n">
        <v>81446.1067305642</v>
      </c>
      <c r="AE89" s="331" t="n">
        <v>81446.1067305642</v>
      </c>
      <c r="AF89" s="331" t="n">
        <v>81446.1067305642</v>
      </c>
      <c r="AG89" s="331" t="n">
        <v>81446.1067305642</v>
      </c>
      <c r="AH89" s="331" t="n">
        <v>81446.1067305642</v>
      </c>
      <c r="AI89" s="331" t="n">
        <v>81446.1067305642</v>
      </c>
      <c r="AJ89" s="331" t="n">
        <v>81446.1067305642</v>
      </c>
      <c r="AK89" s="331" t="n">
        <v>81446.1067305642</v>
      </c>
      <c r="AL89" s="331" t="n">
        <v>81446.1067305642</v>
      </c>
      <c r="AM89" s="331" t="n">
        <v>81446.1067305642</v>
      </c>
      <c r="AN89" s="331" t="n">
        <v>81446.1067305642</v>
      </c>
      <c r="AO89" s="331" t="n">
        <v>81446.1067305642</v>
      </c>
      <c r="AP89" s="331" t="n">
        <v>81446.1067305642</v>
      </c>
      <c r="AQ89" s="331" t="n">
        <v>81446.1067305642</v>
      </c>
      <c r="AR89" s="331" t="n">
        <v>81446.1067305642</v>
      </c>
      <c r="AS89" s="331" t="n">
        <v>81446.1067305642</v>
      </c>
      <c r="AT89" s="331" t="n">
        <v>81446.1067305642</v>
      </c>
      <c r="AU89" s="331" t="n">
        <v>81446.1067305642</v>
      </c>
      <c r="AV89" s="331" t="n">
        <v>81446.1067305642</v>
      </c>
      <c r="AW89" s="331" t="n">
        <v>81446.1067305642</v>
      </c>
      <c r="AX89" s="332" t="n">
        <v>81446.1067305642</v>
      </c>
      <c r="AY89" s="2"/>
      <c r="AZ89" s="330" t="n">
        <f aca="false">AZ88+0.03</f>
        <v>0.36</v>
      </c>
      <c r="BA89" s="331" t="n">
        <v>84304.4162301251</v>
      </c>
      <c r="BB89" s="331" t="n">
        <v>84304.4162301251</v>
      </c>
      <c r="BC89" s="331" t="n">
        <v>84304.4162301251</v>
      </c>
      <c r="BD89" s="331" t="n">
        <v>84304.4162301251</v>
      </c>
      <c r="BE89" s="331" t="n">
        <v>84304.4162301251</v>
      </c>
      <c r="BF89" s="331" t="n">
        <v>84304.4162301251</v>
      </c>
      <c r="BG89" s="331" t="n">
        <v>84304.4162301251</v>
      </c>
      <c r="BH89" s="331" t="n">
        <v>84304.4162301251</v>
      </c>
      <c r="BI89" s="331" t="n">
        <v>84304.4162301251</v>
      </c>
      <c r="BJ89" s="331" t="n">
        <v>84304.4162301251</v>
      </c>
      <c r="BK89" s="331" t="n">
        <v>84304.4162301251</v>
      </c>
      <c r="BL89" s="331" t="n">
        <v>84304.4162301251</v>
      </c>
      <c r="BM89" s="331" t="n">
        <v>84304.4162301251</v>
      </c>
      <c r="BN89" s="331" t="n">
        <v>84304.4162301251</v>
      </c>
      <c r="BO89" s="331" t="n">
        <v>84304.4162301251</v>
      </c>
      <c r="BP89" s="331" t="n">
        <v>84304.4162301251</v>
      </c>
      <c r="BQ89" s="331" t="n">
        <v>84304.4162301251</v>
      </c>
      <c r="BR89" s="331" t="n">
        <v>84304.4162301251</v>
      </c>
      <c r="BS89" s="331" t="n">
        <v>84304.4162301251</v>
      </c>
      <c r="BT89" s="331" t="n">
        <v>84304.4162301251</v>
      </c>
      <c r="BU89" s="331" t="n">
        <v>84304.4162301251</v>
      </c>
      <c r="BV89" s="331" t="n">
        <v>84304.4162301251</v>
      </c>
      <c r="BW89" s="331" t="n">
        <v>84304.4162301251</v>
      </c>
      <c r="BX89" s="331" t="n">
        <v>84304.4162301251</v>
      </c>
      <c r="BY89" s="331" t="n">
        <v>84304.4162301251</v>
      </c>
      <c r="BZ89" s="331" t="n">
        <v>84304.4162301251</v>
      </c>
      <c r="CA89" s="331" t="n">
        <v>84304.4162301251</v>
      </c>
      <c r="CB89" s="331" t="n">
        <v>84304.4162301251</v>
      </c>
      <c r="CC89" s="331" t="n">
        <v>84304.4162301251</v>
      </c>
      <c r="CD89" s="331" t="n">
        <v>84304.4162301251</v>
      </c>
      <c r="CE89" s="331" t="n">
        <v>84304.4162301251</v>
      </c>
      <c r="CF89" s="331" t="n">
        <v>84304.4162301251</v>
      </c>
      <c r="CG89" s="331" t="n">
        <v>84304.4162301251</v>
      </c>
      <c r="CH89" s="331" t="n">
        <v>84304.4162301251</v>
      </c>
      <c r="CI89" s="332" t="n">
        <v>84304.4162301251</v>
      </c>
      <c r="CJ89" s="2"/>
      <c r="CK89" s="2"/>
      <c r="CL89" s="330" t="n">
        <f aca="false">CL88+0.03</f>
        <v>0.36</v>
      </c>
      <c r="CM89" s="331" t="n">
        <v>88115.4955628728</v>
      </c>
      <c r="CN89" s="331" t="n">
        <v>88115.4955628728</v>
      </c>
      <c r="CO89" s="331" t="n">
        <v>88115.4955628728</v>
      </c>
      <c r="CP89" s="331" t="n">
        <v>88115.4955628728</v>
      </c>
      <c r="CQ89" s="331" t="n">
        <v>88115.4955628728</v>
      </c>
      <c r="CR89" s="331" t="n">
        <v>88115.4955628728</v>
      </c>
      <c r="CS89" s="331" t="n">
        <v>88115.4955628728</v>
      </c>
      <c r="CT89" s="331" t="n">
        <v>88115.4955628728</v>
      </c>
      <c r="CU89" s="331" t="n">
        <v>88115.4955628728</v>
      </c>
      <c r="CV89" s="331" t="n">
        <v>88115.4955628728</v>
      </c>
      <c r="CW89" s="331" t="n">
        <v>88115.4955628728</v>
      </c>
      <c r="CX89" s="331" t="n">
        <v>88115.4955628728</v>
      </c>
      <c r="CY89" s="331" t="n">
        <v>88115.4955628728</v>
      </c>
      <c r="CZ89" s="331" t="n">
        <v>88115.4955628728</v>
      </c>
      <c r="DA89" s="331" t="n">
        <v>88115.4955628728</v>
      </c>
      <c r="DB89" s="331" t="n">
        <v>88115.4955628728</v>
      </c>
      <c r="DC89" s="331" t="n">
        <v>88115.4955628728</v>
      </c>
      <c r="DD89" s="331" t="n">
        <v>88115.4955628728</v>
      </c>
      <c r="DE89" s="331" t="n">
        <v>88115.4955628728</v>
      </c>
      <c r="DF89" s="331" t="n">
        <v>88115.4955628728</v>
      </c>
      <c r="DG89" s="331" t="n">
        <v>88115.4955628728</v>
      </c>
      <c r="DH89" s="331" t="n">
        <v>88115.4955628728</v>
      </c>
      <c r="DI89" s="331" t="n">
        <v>88115.4955628728</v>
      </c>
      <c r="DJ89" s="331" t="n">
        <v>88115.4955628728</v>
      </c>
      <c r="DK89" s="331" t="n">
        <v>88115.4955628728</v>
      </c>
      <c r="DL89" s="331" t="n">
        <v>88115.4955628728</v>
      </c>
      <c r="DM89" s="331" t="n">
        <v>88115.4955628728</v>
      </c>
      <c r="DN89" s="331" t="n">
        <v>88115.4955628728</v>
      </c>
      <c r="DO89" s="331" t="n">
        <v>88115.4955628728</v>
      </c>
      <c r="DP89" s="331" t="n">
        <v>88115.4955628728</v>
      </c>
      <c r="DQ89" s="331" t="n">
        <v>88115.4955628728</v>
      </c>
      <c r="DR89" s="331" t="n">
        <v>88115.4955628728</v>
      </c>
      <c r="DS89" s="331" t="n">
        <v>88115.4955628728</v>
      </c>
      <c r="DT89" s="331" t="n">
        <v>88115.4955628728</v>
      </c>
      <c r="DU89" s="332" t="n">
        <v>88115.4955628728</v>
      </c>
      <c r="DV89" s="2"/>
    </row>
    <row r="90" customFormat="false" ht="27" hidden="false" customHeight="false" outlineLevel="0" collapsed="false">
      <c r="A90" s="2"/>
      <c r="B90" s="2"/>
      <c r="C90" s="2"/>
      <c r="D90" s="2"/>
      <c r="E90" s="321" t="n">
        <f aca="false">E89+0.05</f>
        <v>0.7</v>
      </c>
      <c r="F90" s="320" t="n">
        <v>-9917.81241260835</v>
      </c>
      <c r="G90" s="40"/>
      <c r="H90" s="321" t="n">
        <f aca="false">H89+0.05</f>
        <v>0.7</v>
      </c>
      <c r="I90" s="320" t="n">
        <v>-10385.0963971699</v>
      </c>
      <c r="J90" s="40"/>
      <c r="K90" s="321" t="n">
        <f aca="false">K89+0.05</f>
        <v>0.7</v>
      </c>
      <c r="L90" s="320" t="n">
        <v>-11008.1417099187</v>
      </c>
      <c r="M90" s="2"/>
      <c r="N90" s="2"/>
      <c r="O90" s="330" t="n">
        <f aca="false">O89+0.03</f>
        <v>0.39</v>
      </c>
      <c r="P90" s="331" t="n">
        <v>68014.603937685</v>
      </c>
      <c r="Q90" s="331" t="n">
        <v>68014.603937685</v>
      </c>
      <c r="R90" s="331" t="n">
        <v>68014.603937685</v>
      </c>
      <c r="S90" s="331" t="n">
        <v>68014.603937685</v>
      </c>
      <c r="T90" s="331" t="n">
        <v>68014.603937685</v>
      </c>
      <c r="U90" s="331" t="n">
        <v>68014.603937685</v>
      </c>
      <c r="V90" s="331" t="n">
        <v>68014.603937685</v>
      </c>
      <c r="W90" s="331" t="n">
        <v>68014.603937685</v>
      </c>
      <c r="X90" s="331" t="n">
        <v>68014.603937685</v>
      </c>
      <c r="Y90" s="331" t="n">
        <v>68014.603937685</v>
      </c>
      <c r="Z90" s="331" t="n">
        <v>68014.603937685</v>
      </c>
      <c r="AA90" s="331" t="n">
        <v>68014.603937685</v>
      </c>
      <c r="AB90" s="331" t="n">
        <v>68014.603937685</v>
      </c>
      <c r="AC90" s="331" t="n">
        <v>68014.603937685</v>
      </c>
      <c r="AD90" s="331" t="n">
        <v>68014.603937685</v>
      </c>
      <c r="AE90" s="331" t="n">
        <v>68014.603937685</v>
      </c>
      <c r="AF90" s="331" t="n">
        <v>68014.603937685</v>
      </c>
      <c r="AG90" s="331" t="n">
        <v>68014.603937685</v>
      </c>
      <c r="AH90" s="331" t="n">
        <v>68014.603937685</v>
      </c>
      <c r="AI90" s="331" t="n">
        <v>68014.603937685</v>
      </c>
      <c r="AJ90" s="331" t="n">
        <v>68014.603937685</v>
      </c>
      <c r="AK90" s="331" t="n">
        <v>68014.603937685</v>
      </c>
      <c r="AL90" s="331" t="n">
        <v>68014.603937685</v>
      </c>
      <c r="AM90" s="331" t="n">
        <v>68014.603937685</v>
      </c>
      <c r="AN90" s="331" t="n">
        <v>68014.603937685</v>
      </c>
      <c r="AO90" s="331" t="n">
        <v>68014.603937685</v>
      </c>
      <c r="AP90" s="331" t="n">
        <v>68014.603937685</v>
      </c>
      <c r="AQ90" s="331" t="n">
        <v>68014.603937685</v>
      </c>
      <c r="AR90" s="331" t="n">
        <v>68014.603937685</v>
      </c>
      <c r="AS90" s="331" t="n">
        <v>68014.603937685</v>
      </c>
      <c r="AT90" s="331" t="n">
        <v>68014.603937685</v>
      </c>
      <c r="AU90" s="331" t="n">
        <v>68014.603937685</v>
      </c>
      <c r="AV90" s="331" t="n">
        <v>68014.603937685</v>
      </c>
      <c r="AW90" s="331" t="n">
        <v>68014.603937685</v>
      </c>
      <c r="AX90" s="332" t="n">
        <v>68014.603937685</v>
      </c>
      <c r="AY90" s="2"/>
      <c r="AZ90" s="330" t="n">
        <f aca="false">AZ89+0.03</f>
        <v>0.39</v>
      </c>
      <c r="BA90" s="331" t="n">
        <v>71261.8230873772</v>
      </c>
      <c r="BB90" s="331" t="n">
        <v>71261.8230873772</v>
      </c>
      <c r="BC90" s="331" t="n">
        <v>71261.8230873772</v>
      </c>
      <c r="BD90" s="331" t="n">
        <v>71261.8230873772</v>
      </c>
      <c r="BE90" s="331" t="n">
        <v>71261.8230873772</v>
      </c>
      <c r="BF90" s="331" t="n">
        <v>71261.8230873772</v>
      </c>
      <c r="BG90" s="331" t="n">
        <v>71261.8230873772</v>
      </c>
      <c r="BH90" s="331" t="n">
        <v>71261.8230873772</v>
      </c>
      <c r="BI90" s="331" t="n">
        <v>71261.8230873772</v>
      </c>
      <c r="BJ90" s="331" t="n">
        <v>71261.8230873772</v>
      </c>
      <c r="BK90" s="331" t="n">
        <v>71261.8230873772</v>
      </c>
      <c r="BL90" s="331" t="n">
        <v>71261.8230873772</v>
      </c>
      <c r="BM90" s="331" t="n">
        <v>71261.8230873772</v>
      </c>
      <c r="BN90" s="331" t="n">
        <v>71261.8230873772</v>
      </c>
      <c r="BO90" s="331" t="n">
        <v>71261.8230873772</v>
      </c>
      <c r="BP90" s="331" t="n">
        <v>71261.8230873772</v>
      </c>
      <c r="BQ90" s="331" t="n">
        <v>71261.8230873772</v>
      </c>
      <c r="BR90" s="331" t="n">
        <v>71261.8230873772</v>
      </c>
      <c r="BS90" s="331" t="n">
        <v>71261.8230873772</v>
      </c>
      <c r="BT90" s="331" t="n">
        <v>71261.8230873772</v>
      </c>
      <c r="BU90" s="331" t="n">
        <v>71261.8230873772</v>
      </c>
      <c r="BV90" s="331" t="n">
        <v>71261.8230873772</v>
      </c>
      <c r="BW90" s="331" t="n">
        <v>71261.8230873772</v>
      </c>
      <c r="BX90" s="331" t="n">
        <v>71261.8230873772</v>
      </c>
      <c r="BY90" s="331" t="n">
        <v>71261.8230873772</v>
      </c>
      <c r="BZ90" s="331" t="n">
        <v>71261.8230873772</v>
      </c>
      <c r="CA90" s="331" t="n">
        <v>71261.8230873772</v>
      </c>
      <c r="CB90" s="331" t="n">
        <v>71261.8230873772</v>
      </c>
      <c r="CC90" s="331" t="n">
        <v>71261.8230873772</v>
      </c>
      <c r="CD90" s="331" t="n">
        <v>71261.8230873772</v>
      </c>
      <c r="CE90" s="331" t="n">
        <v>71261.8230873772</v>
      </c>
      <c r="CF90" s="331" t="n">
        <v>71261.8230873772</v>
      </c>
      <c r="CG90" s="331" t="n">
        <v>71261.8230873772</v>
      </c>
      <c r="CH90" s="331" t="n">
        <v>71261.8230873772</v>
      </c>
      <c r="CI90" s="332" t="n">
        <v>71261.8230873772</v>
      </c>
      <c r="CJ90" s="2"/>
      <c r="CK90" s="2"/>
      <c r="CL90" s="330" t="n">
        <f aca="false">CL89+0.03</f>
        <v>0.39</v>
      </c>
      <c r="CM90" s="331" t="n">
        <v>75591.4486203001</v>
      </c>
      <c r="CN90" s="331" t="n">
        <v>75591.4486203001</v>
      </c>
      <c r="CO90" s="331" t="n">
        <v>75591.4486203001</v>
      </c>
      <c r="CP90" s="331" t="n">
        <v>75591.4486203001</v>
      </c>
      <c r="CQ90" s="331" t="n">
        <v>75591.4486203001</v>
      </c>
      <c r="CR90" s="331" t="n">
        <v>75591.4486203001</v>
      </c>
      <c r="CS90" s="331" t="n">
        <v>75591.4486203001</v>
      </c>
      <c r="CT90" s="331" t="n">
        <v>75591.4486203001</v>
      </c>
      <c r="CU90" s="331" t="n">
        <v>75591.4486203001</v>
      </c>
      <c r="CV90" s="331" t="n">
        <v>75591.4486203001</v>
      </c>
      <c r="CW90" s="331" t="n">
        <v>75591.4486203001</v>
      </c>
      <c r="CX90" s="331" t="n">
        <v>75591.4486203001</v>
      </c>
      <c r="CY90" s="331" t="n">
        <v>75591.4486203001</v>
      </c>
      <c r="CZ90" s="331" t="n">
        <v>75591.4486203001</v>
      </c>
      <c r="DA90" s="331" t="n">
        <v>75591.4486203001</v>
      </c>
      <c r="DB90" s="331" t="n">
        <v>75591.4486203001</v>
      </c>
      <c r="DC90" s="331" t="n">
        <v>75591.4486203001</v>
      </c>
      <c r="DD90" s="331" t="n">
        <v>75591.4486203001</v>
      </c>
      <c r="DE90" s="331" t="n">
        <v>75591.4486203001</v>
      </c>
      <c r="DF90" s="331" t="n">
        <v>75591.4486203001</v>
      </c>
      <c r="DG90" s="331" t="n">
        <v>75591.4486203001</v>
      </c>
      <c r="DH90" s="331" t="n">
        <v>75591.4486203001</v>
      </c>
      <c r="DI90" s="331" t="n">
        <v>75591.4486203001</v>
      </c>
      <c r="DJ90" s="331" t="n">
        <v>75591.4486203001</v>
      </c>
      <c r="DK90" s="331" t="n">
        <v>75591.4486203001</v>
      </c>
      <c r="DL90" s="331" t="n">
        <v>75591.4486203001</v>
      </c>
      <c r="DM90" s="331" t="n">
        <v>75591.4486203001</v>
      </c>
      <c r="DN90" s="331" t="n">
        <v>75591.4486203001</v>
      </c>
      <c r="DO90" s="331" t="n">
        <v>75591.4486203001</v>
      </c>
      <c r="DP90" s="331" t="n">
        <v>75591.4486203001</v>
      </c>
      <c r="DQ90" s="331" t="n">
        <v>75591.4486203001</v>
      </c>
      <c r="DR90" s="331" t="n">
        <v>75591.4486203001</v>
      </c>
      <c r="DS90" s="331" t="n">
        <v>75591.4486203001</v>
      </c>
      <c r="DT90" s="331" t="n">
        <v>75591.4486203001</v>
      </c>
      <c r="DU90" s="332" t="n">
        <v>75591.4486203001</v>
      </c>
      <c r="DV90" s="2"/>
    </row>
    <row r="91" customFormat="false" ht="27" hidden="false" customHeight="false" outlineLevel="0" collapsed="false">
      <c r="A91" s="2"/>
      <c r="B91" s="2"/>
      <c r="C91" s="2"/>
      <c r="D91" s="2"/>
      <c r="E91" s="321" t="n">
        <f aca="false">E90+0.05</f>
        <v>0.75</v>
      </c>
      <c r="F91" s="320" t="n">
        <v>-9645.29041995835</v>
      </c>
      <c r="G91" s="40"/>
      <c r="H91" s="321" t="n">
        <f aca="false">H90+0.05</f>
        <v>0.75</v>
      </c>
      <c r="I91" s="320" t="n">
        <v>-10088.4250646645</v>
      </c>
      <c r="J91" s="40"/>
      <c r="K91" s="321" t="n">
        <f aca="false">K90+0.05</f>
        <v>0.75</v>
      </c>
      <c r="L91" s="320" t="n">
        <v>-10679.271257606</v>
      </c>
      <c r="M91" s="2"/>
      <c r="N91" s="2"/>
      <c r="O91" s="330" t="n">
        <f aca="false">O90+0.03</f>
        <v>0.42</v>
      </c>
      <c r="P91" s="331" t="n">
        <v>53429.1736201295</v>
      </c>
      <c r="Q91" s="331" t="n">
        <v>53429.1736201295</v>
      </c>
      <c r="R91" s="331" t="n">
        <v>53429.1736201295</v>
      </c>
      <c r="S91" s="331" t="n">
        <v>53429.1736201295</v>
      </c>
      <c r="T91" s="331" t="n">
        <v>53429.1736201295</v>
      </c>
      <c r="U91" s="331" t="n">
        <v>53429.1736201295</v>
      </c>
      <c r="V91" s="331" t="n">
        <v>53429.1736201295</v>
      </c>
      <c r="W91" s="331" t="n">
        <v>53429.1736201295</v>
      </c>
      <c r="X91" s="331" t="n">
        <v>53429.1736201295</v>
      </c>
      <c r="Y91" s="331" t="n">
        <v>53429.1736201295</v>
      </c>
      <c r="Z91" s="331" t="n">
        <v>53429.1736201295</v>
      </c>
      <c r="AA91" s="331" t="n">
        <v>53429.1736201295</v>
      </c>
      <c r="AB91" s="331" t="n">
        <v>53429.1736201295</v>
      </c>
      <c r="AC91" s="331" t="n">
        <v>53429.1736201295</v>
      </c>
      <c r="AD91" s="331" t="n">
        <v>53429.1736201295</v>
      </c>
      <c r="AE91" s="331" t="n">
        <v>53429.1736201295</v>
      </c>
      <c r="AF91" s="331" t="n">
        <v>53429.1736201295</v>
      </c>
      <c r="AG91" s="331" t="n">
        <v>53429.1736201295</v>
      </c>
      <c r="AH91" s="331" t="n">
        <v>53429.1736201295</v>
      </c>
      <c r="AI91" s="331" t="n">
        <v>53429.1736201295</v>
      </c>
      <c r="AJ91" s="331" t="n">
        <v>53429.1736201295</v>
      </c>
      <c r="AK91" s="331" t="n">
        <v>53429.1736201295</v>
      </c>
      <c r="AL91" s="331" t="n">
        <v>53429.1736201295</v>
      </c>
      <c r="AM91" s="331" t="n">
        <v>53429.1736201295</v>
      </c>
      <c r="AN91" s="331" t="n">
        <v>53429.1736201295</v>
      </c>
      <c r="AO91" s="331" t="n">
        <v>53429.1736201295</v>
      </c>
      <c r="AP91" s="331" t="n">
        <v>53429.1736201295</v>
      </c>
      <c r="AQ91" s="331" t="n">
        <v>53429.1736201295</v>
      </c>
      <c r="AR91" s="331" t="n">
        <v>53429.1736201295</v>
      </c>
      <c r="AS91" s="331" t="n">
        <v>53429.1736201295</v>
      </c>
      <c r="AT91" s="331" t="n">
        <v>53429.1736201295</v>
      </c>
      <c r="AU91" s="331" t="n">
        <v>53429.1736201295</v>
      </c>
      <c r="AV91" s="331" t="n">
        <v>53429.1736201295</v>
      </c>
      <c r="AW91" s="331" t="n">
        <v>53429.1736201295</v>
      </c>
      <c r="AX91" s="332" t="n">
        <v>53429.1736201295</v>
      </c>
      <c r="AY91" s="2"/>
      <c r="AZ91" s="330" t="n">
        <f aca="false">AZ90+0.03</f>
        <v>0.42</v>
      </c>
      <c r="BA91" s="331" t="n">
        <v>57096.0761814924</v>
      </c>
      <c r="BB91" s="331" t="n">
        <v>57096.0761814924</v>
      </c>
      <c r="BC91" s="331" t="n">
        <v>57096.0761814924</v>
      </c>
      <c r="BD91" s="331" t="n">
        <v>57096.0761814924</v>
      </c>
      <c r="BE91" s="331" t="n">
        <v>57096.0761814924</v>
      </c>
      <c r="BF91" s="331" t="n">
        <v>57096.0761814924</v>
      </c>
      <c r="BG91" s="331" t="n">
        <v>57096.0761814924</v>
      </c>
      <c r="BH91" s="331" t="n">
        <v>57096.0761814924</v>
      </c>
      <c r="BI91" s="331" t="n">
        <v>57096.0761814924</v>
      </c>
      <c r="BJ91" s="331" t="n">
        <v>57096.0761814924</v>
      </c>
      <c r="BK91" s="331" t="n">
        <v>57096.0761814924</v>
      </c>
      <c r="BL91" s="331" t="n">
        <v>57096.0761814924</v>
      </c>
      <c r="BM91" s="331" t="n">
        <v>57096.0761814924</v>
      </c>
      <c r="BN91" s="331" t="n">
        <v>57096.0761814924</v>
      </c>
      <c r="BO91" s="331" t="n">
        <v>57096.0761814924</v>
      </c>
      <c r="BP91" s="331" t="n">
        <v>57096.0761814924</v>
      </c>
      <c r="BQ91" s="331" t="n">
        <v>57096.0761814924</v>
      </c>
      <c r="BR91" s="331" t="n">
        <v>57096.0761814924</v>
      </c>
      <c r="BS91" s="331" t="n">
        <v>57096.0761814924</v>
      </c>
      <c r="BT91" s="331" t="n">
        <v>57096.0761814924</v>
      </c>
      <c r="BU91" s="331" t="n">
        <v>57096.0761814924</v>
      </c>
      <c r="BV91" s="331" t="n">
        <v>57096.0761814924</v>
      </c>
      <c r="BW91" s="331" t="n">
        <v>57096.0761814924</v>
      </c>
      <c r="BX91" s="331" t="n">
        <v>57096.0761814924</v>
      </c>
      <c r="BY91" s="331" t="n">
        <v>57096.0761814924</v>
      </c>
      <c r="BZ91" s="331" t="n">
        <v>57096.0761814924</v>
      </c>
      <c r="CA91" s="331" t="n">
        <v>57096.0761814924</v>
      </c>
      <c r="CB91" s="331" t="n">
        <v>57096.0761814924</v>
      </c>
      <c r="CC91" s="331" t="n">
        <v>57096.0761814924</v>
      </c>
      <c r="CD91" s="331" t="n">
        <v>57096.0761814924</v>
      </c>
      <c r="CE91" s="331" t="n">
        <v>57096.0761814924</v>
      </c>
      <c r="CF91" s="331" t="n">
        <v>57096.0761814924</v>
      </c>
      <c r="CG91" s="331" t="n">
        <v>57096.0761814924</v>
      </c>
      <c r="CH91" s="331" t="n">
        <v>57096.0761814924</v>
      </c>
      <c r="CI91" s="332" t="n">
        <v>57096.0761814924</v>
      </c>
      <c r="CJ91" s="2"/>
      <c r="CK91" s="2"/>
      <c r="CL91" s="330" t="n">
        <f aca="false">CL90+0.03</f>
        <v>0.42</v>
      </c>
      <c r="CM91" s="331" t="n">
        <v>61985.279596643</v>
      </c>
      <c r="CN91" s="331" t="n">
        <v>61985.279596643</v>
      </c>
      <c r="CO91" s="331" t="n">
        <v>61985.279596643</v>
      </c>
      <c r="CP91" s="331" t="n">
        <v>61985.279596643</v>
      </c>
      <c r="CQ91" s="331" t="n">
        <v>61985.279596643</v>
      </c>
      <c r="CR91" s="331" t="n">
        <v>61985.279596643</v>
      </c>
      <c r="CS91" s="331" t="n">
        <v>61985.279596643</v>
      </c>
      <c r="CT91" s="331" t="n">
        <v>61985.279596643</v>
      </c>
      <c r="CU91" s="331" t="n">
        <v>61985.279596643</v>
      </c>
      <c r="CV91" s="331" t="n">
        <v>61985.279596643</v>
      </c>
      <c r="CW91" s="331" t="n">
        <v>61985.279596643</v>
      </c>
      <c r="CX91" s="331" t="n">
        <v>61985.279596643</v>
      </c>
      <c r="CY91" s="331" t="n">
        <v>61985.279596643</v>
      </c>
      <c r="CZ91" s="331" t="n">
        <v>61985.279596643</v>
      </c>
      <c r="DA91" s="331" t="n">
        <v>61985.279596643</v>
      </c>
      <c r="DB91" s="331" t="n">
        <v>61985.279596643</v>
      </c>
      <c r="DC91" s="331" t="n">
        <v>61985.279596643</v>
      </c>
      <c r="DD91" s="331" t="n">
        <v>61985.279596643</v>
      </c>
      <c r="DE91" s="331" t="n">
        <v>61985.279596643</v>
      </c>
      <c r="DF91" s="331" t="n">
        <v>61985.279596643</v>
      </c>
      <c r="DG91" s="331" t="n">
        <v>61985.279596643</v>
      </c>
      <c r="DH91" s="331" t="n">
        <v>61985.279596643</v>
      </c>
      <c r="DI91" s="331" t="n">
        <v>61985.279596643</v>
      </c>
      <c r="DJ91" s="331" t="n">
        <v>61985.279596643</v>
      </c>
      <c r="DK91" s="331" t="n">
        <v>61985.279596643</v>
      </c>
      <c r="DL91" s="331" t="n">
        <v>61985.279596643</v>
      </c>
      <c r="DM91" s="331" t="n">
        <v>61985.279596643</v>
      </c>
      <c r="DN91" s="331" t="n">
        <v>61985.279596643</v>
      </c>
      <c r="DO91" s="331" t="n">
        <v>61985.279596643</v>
      </c>
      <c r="DP91" s="331" t="n">
        <v>61985.279596643</v>
      </c>
      <c r="DQ91" s="331" t="n">
        <v>61985.279596643</v>
      </c>
      <c r="DR91" s="331" t="n">
        <v>61985.279596643</v>
      </c>
      <c r="DS91" s="331" t="n">
        <v>61985.279596643</v>
      </c>
      <c r="DT91" s="331" t="n">
        <v>61985.279596643</v>
      </c>
      <c r="DU91" s="332" t="n">
        <v>61985.279596643</v>
      </c>
      <c r="DV91" s="2"/>
    </row>
    <row r="92" customFormat="false" ht="27" hidden="false" customHeight="false" outlineLevel="0" collapsed="false">
      <c r="A92" s="2"/>
      <c r="B92" s="2"/>
      <c r="C92" s="2"/>
      <c r="D92" s="2"/>
      <c r="E92" s="321" t="n">
        <f aca="false">E91+0.05</f>
        <v>0.8</v>
      </c>
      <c r="F92" s="320" t="n">
        <v>-9346.67155257141</v>
      </c>
      <c r="G92" s="40"/>
      <c r="H92" s="321" t="n">
        <f aca="false">H91+0.05</f>
        <v>0.8</v>
      </c>
      <c r="I92" s="320" t="n">
        <v>-9767.48489445441</v>
      </c>
      <c r="J92" s="40"/>
      <c r="K92" s="321" t="n">
        <f aca="false">K91+0.05</f>
        <v>0.8</v>
      </c>
      <c r="L92" s="320" t="n">
        <v>-10328.5693502984</v>
      </c>
      <c r="M92" s="2"/>
      <c r="N92" s="2"/>
      <c r="O92" s="330" t="n">
        <f aca="false">O91+0.03</f>
        <v>0.45</v>
      </c>
      <c r="P92" s="331" t="n">
        <v>37608.9385400512</v>
      </c>
      <c r="Q92" s="331" t="n">
        <v>37608.9385400512</v>
      </c>
      <c r="R92" s="331" t="n">
        <v>37608.9385400512</v>
      </c>
      <c r="S92" s="331" t="n">
        <v>37608.9385400512</v>
      </c>
      <c r="T92" s="331" t="n">
        <v>37608.9385400512</v>
      </c>
      <c r="U92" s="331" t="n">
        <v>37608.9385400512</v>
      </c>
      <c r="V92" s="331" t="n">
        <v>37608.9385400512</v>
      </c>
      <c r="W92" s="331" t="n">
        <v>37608.9385400512</v>
      </c>
      <c r="X92" s="331" t="n">
        <v>37608.9385400512</v>
      </c>
      <c r="Y92" s="331" t="n">
        <v>37608.9385400512</v>
      </c>
      <c r="Z92" s="331" t="n">
        <v>37608.9385400512</v>
      </c>
      <c r="AA92" s="331" t="n">
        <v>37608.9385400512</v>
      </c>
      <c r="AB92" s="331" t="n">
        <v>37608.9385400512</v>
      </c>
      <c r="AC92" s="331" t="n">
        <v>37608.9385400512</v>
      </c>
      <c r="AD92" s="331" t="n">
        <v>37608.9385400512</v>
      </c>
      <c r="AE92" s="331" t="n">
        <v>37608.9385400512</v>
      </c>
      <c r="AF92" s="331" t="n">
        <v>37608.9385400512</v>
      </c>
      <c r="AG92" s="331" t="n">
        <v>37608.9385400512</v>
      </c>
      <c r="AH92" s="331" t="n">
        <v>37608.9385400512</v>
      </c>
      <c r="AI92" s="331" t="n">
        <v>37608.9385400512</v>
      </c>
      <c r="AJ92" s="331" t="n">
        <v>37608.9385400512</v>
      </c>
      <c r="AK92" s="331" t="n">
        <v>37608.9385400512</v>
      </c>
      <c r="AL92" s="331" t="n">
        <v>37608.9385400512</v>
      </c>
      <c r="AM92" s="331" t="n">
        <v>37608.9385400512</v>
      </c>
      <c r="AN92" s="331" t="n">
        <v>37608.9385400512</v>
      </c>
      <c r="AO92" s="331" t="n">
        <v>37608.9385400512</v>
      </c>
      <c r="AP92" s="331" t="n">
        <v>37608.9385400512</v>
      </c>
      <c r="AQ92" s="331" t="n">
        <v>37608.9385400512</v>
      </c>
      <c r="AR92" s="331" t="n">
        <v>37608.9385400512</v>
      </c>
      <c r="AS92" s="331" t="n">
        <v>37608.9385400512</v>
      </c>
      <c r="AT92" s="331" t="n">
        <v>37608.9385400512</v>
      </c>
      <c r="AU92" s="331" t="n">
        <v>37608.9385400512</v>
      </c>
      <c r="AV92" s="331" t="n">
        <v>37608.9385400512</v>
      </c>
      <c r="AW92" s="331" t="n">
        <v>37608.9385400512</v>
      </c>
      <c r="AX92" s="332" t="n">
        <v>37608.9385400512</v>
      </c>
      <c r="AY92" s="2"/>
      <c r="AZ92" s="330" t="n">
        <f aca="false">AZ91+0.03</f>
        <v>0.45</v>
      </c>
      <c r="BA92" s="331" t="n">
        <v>41728.2875093866</v>
      </c>
      <c r="BB92" s="331" t="n">
        <v>41728.2875093866</v>
      </c>
      <c r="BC92" s="331" t="n">
        <v>41728.2875093866</v>
      </c>
      <c r="BD92" s="331" t="n">
        <v>41728.2875093866</v>
      </c>
      <c r="BE92" s="331" t="n">
        <v>41728.2875093866</v>
      </c>
      <c r="BF92" s="331" t="n">
        <v>41728.2875093866</v>
      </c>
      <c r="BG92" s="331" t="n">
        <v>41728.2875093866</v>
      </c>
      <c r="BH92" s="331" t="n">
        <v>41728.2875093866</v>
      </c>
      <c r="BI92" s="331" t="n">
        <v>41728.2875093866</v>
      </c>
      <c r="BJ92" s="331" t="n">
        <v>41728.2875093866</v>
      </c>
      <c r="BK92" s="331" t="n">
        <v>41728.2875093866</v>
      </c>
      <c r="BL92" s="331" t="n">
        <v>41728.2875093866</v>
      </c>
      <c r="BM92" s="331" t="n">
        <v>41728.2875093866</v>
      </c>
      <c r="BN92" s="331" t="n">
        <v>41728.2875093866</v>
      </c>
      <c r="BO92" s="331" t="n">
        <v>41728.2875093866</v>
      </c>
      <c r="BP92" s="331" t="n">
        <v>41728.2875093866</v>
      </c>
      <c r="BQ92" s="331" t="n">
        <v>41728.2875093866</v>
      </c>
      <c r="BR92" s="331" t="n">
        <v>41728.2875093866</v>
      </c>
      <c r="BS92" s="331" t="n">
        <v>41728.2875093866</v>
      </c>
      <c r="BT92" s="331" t="n">
        <v>41728.2875093866</v>
      </c>
      <c r="BU92" s="331" t="n">
        <v>41728.2875093866</v>
      </c>
      <c r="BV92" s="331" t="n">
        <v>41728.2875093866</v>
      </c>
      <c r="BW92" s="331" t="n">
        <v>41728.2875093866</v>
      </c>
      <c r="BX92" s="331" t="n">
        <v>41728.2875093866</v>
      </c>
      <c r="BY92" s="331" t="n">
        <v>41728.2875093866</v>
      </c>
      <c r="BZ92" s="331" t="n">
        <v>41728.2875093866</v>
      </c>
      <c r="CA92" s="331" t="n">
        <v>41728.2875093866</v>
      </c>
      <c r="CB92" s="331" t="n">
        <v>41728.2875093866</v>
      </c>
      <c r="CC92" s="331" t="n">
        <v>41728.2875093866</v>
      </c>
      <c r="CD92" s="331" t="n">
        <v>41728.2875093866</v>
      </c>
      <c r="CE92" s="331" t="n">
        <v>41728.2875093866</v>
      </c>
      <c r="CF92" s="331" t="n">
        <v>41728.2875093866</v>
      </c>
      <c r="CG92" s="331" t="n">
        <v>41728.2875093866</v>
      </c>
      <c r="CH92" s="331" t="n">
        <v>41728.2875093866</v>
      </c>
      <c r="CI92" s="332" t="n">
        <v>41728.2875093866</v>
      </c>
      <c r="CJ92" s="2"/>
      <c r="CK92" s="2"/>
      <c r="CL92" s="330" t="n">
        <f aca="false">CL91+0.03</f>
        <v>0.45</v>
      </c>
      <c r="CM92" s="331" t="n">
        <v>47220.7528018338</v>
      </c>
      <c r="CN92" s="331" t="n">
        <v>47220.7528018338</v>
      </c>
      <c r="CO92" s="331" t="n">
        <v>47220.7528018338</v>
      </c>
      <c r="CP92" s="331" t="n">
        <v>47220.7528018338</v>
      </c>
      <c r="CQ92" s="331" t="n">
        <v>47220.7528018338</v>
      </c>
      <c r="CR92" s="331" t="n">
        <v>47220.7528018338</v>
      </c>
      <c r="CS92" s="331" t="n">
        <v>47220.7528018338</v>
      </c>
      <c r="CT92" s="331" t="n">
        <v>47220.7528018338</v>
      </c>
      <c r="CU92" s="331" t="n">
        <v>47220.7528018338</v>
      </c>
      <c r="CV92" s="331" t="n">
        <v>47220.7528018338</v>
      </c>
      <c r="CW92" s="331" t="n">
        <v>47220.7528018338</v>
      </c>
      <c r="CX92" s="331" t="n">
        <v>47220.7528018338</v>
      </c>
      <c r="CY92" s="331" t="n">
        <v>47220.7528018338</v>
      </c>
      <c r="CZ92" s="331" t="n">
        <v>47220.7528018338</v>
      </c>
      <c r="DA92" s="331" t="n">
        <v>47220.7528018338</v>
      </c>
      <c r="DB92" s="331" t="n">
        <v>47220.7528018338</v>
      </c>
      <c r="DC92" s="331" t="n">
        <v>47220.7528018338</v>
      </c>
      <c r="DD92" s="331" t="n">
        <v>47220.7528018338</v>
      </c>
      <c r="DE92" s="331" t="n">
        <v>47220.7528018338</v>
      </c>
      <c r="DF92" s="331" t="n">
        <v>47220.7528018338</v>
      </c>
      <c r="DG92" s="331" t="n">
        <v>47220.7528018338</v>
      </c>
      <c r="DH92" s="331" t="n">
        <v>47220.7528018338</v>
      </c>
      <c r="DI92" s="331" t="n">
        <v>47220.7528018338</v>
      </c>
      <c r="DJ92" s="331" t="n">
        <v>47220.7528018338</v>
      </c>
      <c r="DK92" s="331" t="n">
        <v>47220.7528018338</v>
      </c>
      <c r="DL92" s="331" t="n">
        <v>47220.7528018338</v>
      </c>
      <c r="DM92" s="331" t="n">
        <v>47220.7528018338</v>
      </c>
      <c r="DN92" s="331" t="n">
        <v>47220.7528018338</v>
      </c>
      <c r="DO92" s="331" t="n">
        <v>47220.7528018338</v>
      </c>
      <c r="DP92" s="331" t="n">
        <v>47220.7528018338</v>
      </c>
      <c r="DQ92" s="331" t="n">
        <v>47220.7528018338</v>
      </c>
      <c r="DR92" s="331" t="n">
        <v>47220.7528018338</v>
      </c>
      <c r="DS92" s="331" t="n">
        <v>47220.7528018338</v>
      </c>
      <c r="DT92" s="331" t="n">
        <v>47220.7528018338</v>
      </c>
      <c r="DU92" s="332" t="n">
        <v>47220.7528018338</v>
      </c>
      <c r="DV92" s="2"/>
    </row>
    <row r="93" customFormat="false" ht="27" hidden="false" customHeight="false" outlineLevel="0" collapsed="false">
      <c r="A93" s="96"/>
      <c r="B93" s="2"/>
      <c r="C93" s="2"/>
      <c r="D93" s="2"/>
      <c r="E93" s="321" t="n">
        <f aca="false">E92+0.05</f>
        <v>0.85</v>
      </c>
      <c r="F93" s="320" t="n">
        <v>-9037.08974084204</v>
      </c>
      <c r="G93" s="40"/>
      <c r="H93" s="321" t="n">
        <f aca="false">H92+0.05</f>
        <v>0.85</v>
      </c>
      <c r="I93" s="320" t="n">
        <v>-9437.31352095127</v>
      </c>
      <c r="J93" s="40"/>
      <c r="K93" s="321" t="n">
        <f aca="false">K92+0.05</f>
        <v>0.85</v>
      </c>
      <c r="L93" s="320" t="n">
        <v>-9970.9452277636</v>
      </c>
      <c r="M93" s="2"/>
      <c r="N93" s="2"/>
      <c r="O93" s="330" t="n">
        <f aca="false">O92+0.03</f>
        <v>0.48</v>
      </c>
      <c r="P93" s="331" t="n">
        <v>20468.7529687299</v>
      </c>
      <c r="Q93" s="331" t="n">
        <v>20468.7529687299</v>
      </c>
      <c r="R93" s="331" t="n">
        <v>20468.7529687299</v>
      </c>
      <c r="S93" s="331" t="n">
        <v>20468.7529687299</v>
      </c>
      <c r="T93" s="331" t="n">
        <v>20468.7529687299</v>
      </c>
      <c r="U93" s="331" t="n">
        <v>20468.7529687299</v>
      </c>
      <c r="V93" s="331" t="n">
        <v>20468.7529687299</v>
      </c>
      <c r="W93" s="331" t="n">
        <v>20468.7529687299</v>
      </c>
      <c r="X93" s="331" t="n">
        <v>20468.7529687299</v>
      </c>
      <c r="Y93" s="331" t="n">
        <v>20468.7529687299</v>
      </c>
      <c r="Z93" s="331" t="n">
        <v>20468.7529687299</v>
      </c>
      <c r="AA93" s="331" t="n">
        <v>20468.7529687299</v>
      </c>
      <c r="AB93" s="331" t="n">
        <v>20468.7529687299</v>
      </c>
      <c r="AC93" s="331" t="n">
        <v>20468.7529687299</v>
      </c>
      <c r="AD93" s="331" t="n">
        <v>20468.7529687299</v>
      </c>
      <c r="AE93" s="331" t="n">
        <v>20468.7529687299</v>
      </c>
      <c r="AF93" s="331" t="n">
        <v>20468.7529687299</v>
      </c>
      <c r="AG93" s="331" t="n">
        <v>20468.7529687299</v>
      </c>
      <c r="AH93" s="331" t="n">
        <v>20468.7529687299</v>
      </c>
      <c r="AI93" s="331" t="n">
        <v>20468.7529687299</v>
      </c>
      <c r="AJ93" s="331" t="n">
        <v>20468.7529687299</v>
      </c>
      <c r="AK93" s="331" t="n">
        <v>20468.7529687299</v>
      </c>
      <c r="AL93" s="331" t="n">
        <v>20468.7529687299</v>
      </c>
      <c r="AM93" s="331" t="n">
        <v>20468.7529687299</v>
      </c>
      <c r="AN93" s="331" t="n">
        <v>20468.7529687299</v>
      </c>
      <c r="AO93" s="331" t="n">
        <v>20468.7529687299</v>
      </c>
      <c r="AP93" s="331" t="n">
        <v>20468.7529687299</v>
      </c>
      <c r="AQ93" s="331" t="n">
        <v>20468.7529687299</v>
      </c>
      <c r="AR93" s="331" t="n">
        <v>20468.7529687299</v>
      </c>
      <c r="AS93" s="331" t="n">
        <v>20468.7529687299</v>
      </c>
      <c r="AT93" s="331" t="n">
        <v>20468.7529687299</v>
      </c>
      <c r="AU93" s="331" t="n">
        <v>20468.7529687299</v>
      </c>
      <c r="AV93" s="331" t="n">
        <v>20468.7529687299</v>
      </c>
      <c r="AW93" s="331" t="n">
        <v>20468.7529687299</v>
      </c>
      <c r="AX93" s="332" t="n">
        <v>20468.7529687299</v>
      </c>
      <c r="AY93" s="2"/>
      <c r="AZ93" s="330" t="n">
        <f aca="false">AZ92+0.03</f>
        <v>0.48</v>
      </c>
      <c r="BA93" s="331" t="n">
        <v>25075.3949520019</v>
      </c>
      <c r="BB93" s="331" t="n">
        <v>25075.3949520019</v>
      </c>
      <c r="BC93" s="331" t="n">
        <v>25075.3949520019</v>
      </c>
      <c r="BD93" s="331" t="n">
        <v>25075.3949520019</v>
      </c>
      <c r="BE93" s="331" t="n">
        <v>25075.3949520019</v>
      </c>
      <c r="BF93" s="331" t="n">
        <v>25075.3949520019</v>
      </c>
      <c r="BG93" s="331" t="n">
        <v>25075.3949520019</v>
      </c>
      <c r="BH93" s="331" t="n">
        <v>25075.3949520019</v>
      </c>
      <c r="BI93" s="331" t="n">
        <v>25075.3949520019</v>
      </c>
      <c r="BJ93" s="331" t="n">
        <v>25075.3949520019</v>
      </c>
      <c r="BK93" s="331" t="n">
        <v>25075.3949520019</v>
      </c>
      <c r="BL93" s="331" t="n">
        <v>25075.3949520019</v>
      </c>
      <c r="BM93" s="331" t="n">
        <v>25075.3949520019</v>
      </c>
      <c r="BN93" s="331" t="n">
        <v>25075.3949520019</v>
      </c>
      <c r="BO93" s="331" t="n">
        <v>25075.3949520019</v>
      </c>
      <c r="BP93" s="331" t="n">
        <v>25075.3949520019</v>
      </c>
      <c r="BQ93" s="331" t="n">
        <v>25075.3949520019</v>
      </c>
      <c r="BR93" s="331" t="n">
        <v>25075.3949520019</v>
      </c>
      <c r="BS93" s="331" t="n">
        <v>25075.3949520019</v>
      </c>
      <c r="BT93" s="331" t="n">
        <v>25075.3949520019</v>
      </c>
      <c r="BU93" s="331" t="n">
        <v>25075.3949520019</v>
      </c>
      <c r="BV93" s="331" t="n">
        <v>25075.3949520019</v>
      </c>
      <c r="BW93" s="331" t="n">
        <v>25075.3949520019</v>
      </c>
      <c r="BX93" s="331" t="n">
        <v>25075.3949520019</v>
      </c>
      <c r="BY93" s="331" t="n">
        <v>25075.3949520019</v>
      </c>
      <c r="BZ93" s="331" t="n">
        <v>25075.3949520019</v>
      </c>
      <c r="CA93" s="331" t="n">
        <v>25075.3949520019</v>
      </c>
      <c r="CB93" s="331" t="n">
        <v>25075.3949520019</v>
      </c>
      <c r="CC93" s="331" t="n">
        <v>25075.3949520019</v>
      </c>
      <c r="CD93" s="331" t="n">
        <v>25075.3949520019</v>
      </c>
      <c r="CE93" s="331" t="n">
        <v>25075.3949520019</v>
      </c>
      <c r="CF93" s="331" t="n">
        <v>25075.3949520019</v>
      </c>
      <c r="CG93" s="331" t="n">
        <v>25075.3949520019</v>
      </c>
      <c r="CH93" s="331" t="n">
        <v>25075.3949520019</v>
      </c>
      <c r="CI93" s="332" t="n">
        <v>25075.3949520019</v>
      </c>
      <c r="CJ93" s="2"/>
      <c r="CK93" s="2"/>
      <c r="CL93" s="330" t="n">
        <f aca="false">CL92+0.03</f>
        <v>0.48</v>
      </c>
      <c r="CM93" s="331" t="n">
        <v>31217.5842630313</v>
      </c>
      <c r="CN93" s="331" t="n">
        <v>31217.5842630313</v>
      </c>
      <c r="CO93" s="331" t="n">
        <v>31217.5842630313</v>
      </c>
      <c r="CP93" s="331" t="n">
        <v>31217.5842630313</v>
      </c>
      <c r="CQ93" s="331" t="n">
        <v>31217.5842630313</v>
      </c>
      <c r="CR93" s="331" t="n">
        <v>31217.5842630313</v>
      </c>
      <c r="CS93" s="331" t="n">
        <v>31217.5842630313</v>
      </c>
      <c r="CT93" s="331" t="n">
        <v>31217.5842630313</v>
      </c>
      <c r="CU93" s="331" t="n">
        <v>31217.5842630313</v>
      </c>
      <c r="CV93" s="331" t="n">
        <v>31217.5842630313</v>
      </c>
      <c r="CW93" s="331" t="n">
        <v>31217.5842630313</v>
      </c>
      <c r="CX93" s="331" t="n">
        <v>31217.5842630313</v>
      </c>
      <c r="CY93" s="331" t="n">
        <v>31217.5842630313</v>
      </c>
      <c r="CZ93" s="331" t="n">
        <v>31217.5842630313</v>
      </c>
      <c r="DA93" s="331" t="n">
        <v>31217.5842630313</v>
      </c>
      <c r="DB93" s="331" t="n">
        <v>31217.5842630313</v>
      </c>
      <c r="DC93" s="331" t="n">
        <v>31217.5842630313</v>
      </c>
      <c r="DD93" s="331" t="n">
        <v>31217.5842630313</v>
      </c>
      <c r="DE93" s="331" t="n">
        <v>31217.5842630313</v>
      </c>
      <c r="DF93" s="331" t="n">
        <v>31217.5842630313</v>
      </c>
      <c r="DG93" s="331" t="n">
        <v>31217.5842630313</v>
      </c>
      <c r="DH93" s="331" t="n">
        <v>31217.5842630313</v>
      </c>
      <c r="DI93" s="331" t="n">
        <v>31217.5842630313</v>
      </c>
      <c r="DJ93" s="331" t="n">
        <v>31217.5842630313</v>
      </c>
      <c r="DK93" s="331" t="n">
        <v>31217.5842630313</v>
      </c>
      <c r="DL93" s="331" t="n">
        <v>31217.5842630313</v>
      </c>
      <c r="DM93" s="331" t="n">
        <v>31217.5842630313</v>
      </c>
      <c r="DN93" s="331" t="n">
        <v>31217.5842630313</v>
      </c>
      <c r="DO93" s="331" t="n">
        <v>31217.5842630313</v>
      </c>
      <c r="DP93" s="331" t="n">
        <v>31217.5842630313</v>
      </c>
      <c r="DQ93" s="331" t="n">
        <v>31217.5842630313</v>
      </c>
      <c r="DR93" s="331" t="n">
        <v>31217.5842630313</v>
      </c>
      <c r="DS93" s="331" t="n">
        <v>31217.5842630313</v>
      </c>
      <c r="DT93" s="331" t="n">
        <v>31217.5842630313</v>
      </c>
      <c r="DU93" s="332" t="n">
        <v>31217.5842630313</v>
      </c>
      <c r="DV93" s="2"/>
    </row>
    <row r="94" customFormat="false" ht="27" hidden="false" customHeight="false" outlineLevel="0" collapsed="false">
      <c r="A94" s="96"/>
      <c r="B94" s="2"/>
      <c r="C94" s="2"/>
      <c r="D94" s="2"/>
      <c r="E94" s="321" t="n">
        <f aca="false">E93+0.05</f>
        <v>0.9</v>
      </c>
      <c r="F94" s="320" t="n">
        <v>-8726.23120167793</v>
      </c>
      <c r="G94" s="40"/>
      <c r="H94" s="321" t="n">
        <f aca="false">H93+0.05</f>
        <v>0.9</v>
      </c>
      <c r="I94" s="320" t="n">
        <v>-9107.47493045317</v>
      </c>
      <c r="J94" s="40"/>
      <c r="K94" s="321" t="n">
        <f aca="false">K93+0.05</f>
        <v>0.9</v>
      </c>
      <c r="L94" s="320" t="n">
        <v>-9615.7999021535</v>
      </c>
      <c r="M94" s="2"/>
      <c r="N94" s="2"/>
      <c r="O94" s="330" t="n">
        <f aca="false">O93+0.03</f>
        <v>0.51</v>
      </c>
      <c r="P94" s="331" t="n">
        <v>1919.055111452</v>
      </c>
      <c r="Q94" s="331" t="n">
        <v>1919.055111452</v>
      </c>
      <c r="R94" s="331" t="n">
        <v>1919.055111452</v>
      </c>
      <c r="S94" s="331" t="n">
        <v>1919.055111452</v>
      </c>
      <c r="T94" s="331" t="n">
        <v>1919.055111452</v>
      </c>
      <c r="U94" s="331" t="n">
        <v>1919.055111452</v>
      </c>
      <c r="V94" s="331" t="n">
        <v>1919.055111452</v>
      </c>
      <c r="W94" s="331" t="n">
        <v>1919.055111452</v>
      </c>
      <c r="X94" s="331" t="n">
        <v>1919.055111452</v>
      </c>
      <c r="Y94" s="331" t="n">
        <v>1919.055111452</v>
      </c>
      <c r="Z94" s="331" t="n">
        <v>1919.055111452</v>
      </c>
      <c r="AA94" s="331" t="n">
        <v>1919.055111452</v>
      </c>
      <c r="AB94" s="331" t="n">
        <v>1919.055111452</v>
      </c>
      <c r="AC94" s="331" t="n">
        <v>1919.055111452</v>
      </c>
      <c r="AD94" s="331" t="n">
        <v>1919.055111452</v>
      </c>
      <c r="AE94" s="331" t="n">
        <v>1919.055111452</v>
      </c>
      <c r="AF94" s="331" t="n">
        <v>1919.055111452</v>
      </c>
      <c r="AG94" s="331" t="n">
        <v>1919.055111452</v>
      </c>
      <c r="AH94" s="331" t="n">
        <v>1919.055111452</v>
      </c>
      <c r="AI94" s="331" t="n">
        <v>1919.055111452</v>
      </c>
      <c r="AJ94" s="331" t="n">
        <v>1919.055111452</v>
      </c>
      <c r="AK94" s="331" t="n">
        <v>1919.055111452</v>
      </c>
      <c r="AL94" s="331" t="n">
        <v>1919.055111452</v>
      </c>
      <c r="AM94" s="331" t="n">
        <v>1919.055111452</v>
      </c>
      <c r="AN94" s="331" t="n">
        <v>1919.055111452</v>
      </c>
      <c r="AO94" s="331" t="n">
        <v>1919.055111452</v>
      </c>
      <c r="AP94" s="331" t="n">
        <v>1919.055111452</v>
      </c>
      <c r="AQ94" s="331" t="n">
        <v>1919.055111452</v>
      </c>
      <c r="AR94" s="331" t="n">
        <v>1919.055111452</v>
      </c>
      <c r="AS94" s="331" t="n">
        <v>1919.055111452</v>
      </c>
      <c r="AT94" s="331" t="n">
        <v>1919.055111452</v>
      </c>
      <c r="AU94" s="331" t="n">
        <v>1919.055111452</v>
      </c>
      <c r="AV94" s="331" t="n">
        <v>1919.055111452</v>
      </c>
      <c r="AW94" s="331" t="n">
        <v>1919.055111452</v>
      </c>
      <c r="AX94" s="332" t="n">
        <v>1919.055111452</v>
      </c>
      <c r="AY94" s="2"/>
      <c r="AZ94" s="330" t="n">
        <f aca="false">AZ93+0.03</f>
        <v>0.51</v>
      </c>
      <c r="BA94" s="331" t="n">
        <v>7050.01749165358</v>
      </c>
      <c r="BB94" s="331" t="n">
        <v>7050.01749165358</v>
      </c>
      <c r="BC94" s="331" t="n">
        <v>7050.01749165358</v>
      </c>
      <c r="BD94" s="331" t="n">
        <v>7050.01749165358</v>
      </c>
      <c r="BE94" s="331" t="n">
        <v>7050.01749165358</v>
      </c>
      <c r="BF94" s="331" t="n">
        <v>7050.01749165358</v>
      </c>
      <c r="BG94" s="331" t="n">
        <v>7050.01749165358</v>
      </c>
      <c r="BH94" s="331" t="n">
        <v>7050.01749165358</v>
      </c>
      <c r="BI94" s="331" t="n">
        <v>7050.01749165358</v>
      </c>
      <c r="BJ94" s="331" t="n">
        <v>7050.01749165358</v>
      </c>
      <c r="BK94" s="331" t="n">
        <v>7050.01749165358</v>
      </c>
      <c r="BL94" s="331" t="n">
        <v>7050.01749165358</v>
      </c>
      <c r="BM94" s="331" t="n">
        <v>7050.01749165358</v>
      </c>
      <c r="BN94" s="331" t="n">
        <v>7050.01749165358</v>
      </c>
      <c r="BO94" s="331" t="n">
        <v>7050.01749165358</v>
      </c>
      <c r="BP94" s="331" t="n">
        <v>7050.01749165358</v>
      </c>
      <c r="BQ94" s="331" t="n">
        <v>7050.01749165358</v>
      </c>
      <c r="BR94" s="331" t="n">
        <v>7050.01749165358</v>
      </c>
      <c r="BS94" s="331" t="n">
        <v>7050.01749165358</v>
      </c>
      <c r="BT94" s="331" t="n">
        <v>7050.01749165358</v>
      </c>
      <c r="BU94" s="331" t="n">
        <v>7050.01749165358</v>
      </c>
      <c r="BV94" s="331" t="n">
        <v>7050.01749165358</v>
      </c>
      <c r="BW94" s="331" t="n">
        <v>7050.01749165358</v>
      </c>
      <c r="BX94" s="331" t="n">
        <v>7050.01749165358</v>
      </c>
      <c r="BY94" s="331" t="n">
        <v>7050.01749165358</v>
      </c>
      <c r="BZ94" s="331" t="n">
        <v>7050.01749165358</v>
      </c>
      <c r="CA94" s="331" t="n">
        <v>7050.01749165358</v>
      </c>
      <c r="CB94" s="331" t="n">
        <v>7050.01749165358</v>
      </c>
      <c r="CC94" s="331" t="n">
        <v>7050.01749165358</v>
      </c>
      <c r="CD94" s="331" t="n">
        <v>7050.01749165358</v>
      </c>
      <c r="CE94" s="331" t="n">
        <v>7050.01749165358</v>
      </c>
      <c r="CF94" s="331" t="n">
        <v>7050.01749165358</v>
      </c>
      <c r="CG94" s="331" t="n">
        <v>7050.01749165358</v>
      </c>
      <c r="CH94" s="331" t="n">
        <v>7050.01749165358</v>
      </c>
      <c r="CI94" s="332" t="n">
        <v>7050.01749165358</v>
      </c>
      <c r="CJ94" s="2"/>
      <c r="CK94" s="2"/>
      <c r="CL94" s="330" t="n">
        <f aca="false">CL93+0.03</f>
        <v>0.51</v>
      </c>
      <c r="CM94" s="331" t="n">
        <v>13891.3006652555</v>
      </c>
      <c r="CN94" s="331" t="n">
        <v>13891.3006652555</v>
      </c>
      <c r="CO94" s="331" t="n">
        <v>13891.3006652555</v>
      </c>
      <c r="CP94" s="331" t="n">
        <v>13891.3006652555</v>
      </c>
      <c r="CQ94" s="331" t="n">
        <v>13891.3006652555</v>
      </c>
      <c r="CR94" s="331" t="n">
        <v>13891.3006652555</v>
      </c>
      <c r="CS94" s="331" t="n">
        <v>13891.3006652555</v>
      </c>
      <c r="CT94" s="331" t="n">
        <v>13891.3006652555</v>
      </c>
      <c r="CU94" s="331" t="n">
        <v>13891.3006652555</v>
      </c>
      <c r="CV94" s="331" t="n">
        <v>13891.3006652555</v>
      </c>
      <c r="CW94" s="331" t="n">
        <v>13891.3006652555</v>
      </c>
      <c r="CX94" s="331" t="n">
        <v>13891.3006652555</v>
      </c>
      <c r="CY94" s="331" t="n">
        <v>13891.3006652555</v>
      </c>
      <c r="CZ94" s="331" t="n">
        <v>13891.3006652555</v>
      </c>
      <c r="DA94" s="331" t="n">
        <v>13891.3006652555</v>
      </c>
      <c r="DB94" s="331" t="n">
        <v>13891.3006652555</v>
      </c>
      <c r="DC94" s="331" t="n">
        <v>13891.3006652555</v>
      </c>
      <c r="DD94" s="331" t="n">
        <v>13891.3006652555</v>
      </c>
      <c r="DE94" s="331" t="n">
        <v>13891.3006652555</v>
      </c>
      <c r="DF94" s="331" t="n">
        <v>13891.3006652555</v>
      </c>
      <c r="DG94" s="331" t="n">
        <v>13891.3006652555</v>
      </c>
      <c r="DH94" s="331" t="n">
        <v>13891.3006652555</v>
      </c>
      <c r="DI94" s="331" t="n">
        <v>13891.3006652555</v>
      </c>
      <c r="DJ94" s="331" t="n">
        <v>13891.3006652555</v>
      </c>
      <c r="DK94" s="331" t="n">
        <v>13891.3006652555</v>
      </c>
      <c r="DL94" s="331" t="n">
        <v>13891.3006652555</v>
      </c>
      <c r="DM94" s="331" t="n">
        <v>13891.3006652555</v>
      </c>
      <c r="DN94" s="331" t="n">
        <v>13891.3006652555</v>
      </c>
      <c r="DO94" s="331" t="n">
        <v>13891.3006652555</v>
      </c>
      <c r="DP94" s="331" t="n">
        <v>13891.3006652555</v>
      </c>
      <c r="DQ94" s="331" t="n">
        <v>13891.3006652555</v>
      </c>
      <c r="DR94" s="331" t="n">
        <v>13891.3006652555</v>
      </c>
      <c r="DS94" s="331" t="n">
        <v>13891.3006652555</v>
      </c>
      <c r="DT94" s="331" t="n">
        <v>13891.3006652555</v>
      </c>
      <c r="DU94" s="332" t="n">
        <v>13891.3006652555</v>
      </c>
      <c r="DV94" s="2"/>
    </row>
    <row r="95" customFormat="false" ht="27" hidden="false" customHeight="false" outlineLevel="0" collapsed="false">
      <c r="A95" s="96"/>
      <c r="B95" s="2"/>
      <c r="C95" s="2"/>
      <c r="D95" s="2"/>
      <c r="E95" s="321" t="n">
        <f aca="false">E94+0.05</f>
        <v>0.95</v>
      </c>
      <c r="F95" s="320" t="n">
        <v>-8420.23243256666</v>
      </c>
      <c r="G95" s="40"/>
      <c r="H95" s="321" t="n">
        <f aca="false">H94+0.05</f>
        <v>0.95</v>
      </c>
      <c r="I95" s="320" t="n">
        <v>-8783.97503985203</v>
      </c>
      <c r="J95" s="40"/>
      <c r="K95" s="321" t="n">
        <f aca="false">K94+0.05</f>
        <v>0.95</v>
      </c>
      <c r="L95" s="320" t="n">
        <v>-9268.96518289918</v>
      </c>
      <c r="M95" s="2"/>
      <c r="N95" s="2"/>
      <c r="O95" s="333" t="n">
        <f aca="false">O94+0.03</f>
        <v>0.54</v>
      </c>
      <c r="P95" s="331" t="n">
        <v>-18134.2828799943</v>
      </c>
      <c r="Q95" s="331" t="n">
        <v>-18134.2828799943</v>
      </c>
      <c r="R95" s="331" t="n">
        <v>-18134.2828799943</v>
      </c>
      <c r="S95" s="331" t="n">
        <v>-18134.2828799943</v>
      </c>
      <c r="T95" s="331" t="n">
        <v>-18134.2828799943</v>
      </c>
      <c r="U95" s="331" t="n">
        <v>-18134.2828799943</v>
      </c>
      <c r="V95" s="331" t="n">
        <v>-18134.2828799943</v>
      </c>
      <c r="W95" s="331" t="n">
        <v>-18134.2828799943</v>
      </c>
      <c r="X95" s="331" t="n">
        <v>-18134.2828799943</v>
      </c>
      <c r="Y95" s="331" t="n">
        <v>-18134.2828799943</v>
      </c>
      <c r="Z95" s="331" t="n">
        <v>-18134.2828799943</v>
      </c>
      <c r="AA95" s="331" t="n">
        <v>-18134.2828799943</v>
      </c>
      <c r="AB95" s="331" t="n">
        <v>-18134.2828799943</v>
      </c>
      <c r="AC95" s="331" t="n">
        <v>-18134.2828799943</v>
      </c>
      <c r="AD95" s="331" t="n">
        <v>-18134.2828799943</v>
      </c>
      <c r="AE95" s="331" t="n">
        <v>-18134.2828799943</v>
      </c>
      <c r="AF95" s="331" t="n">
        <v>-18134.2828799943</v>
      </c>
      <c r="AG95" s="331" t="n">
        <v>-18134.2828799943</v>
      </c>
      <c r="AH95" s="331" t="n">
        <v>-18134.2828799943</v>
      </c>
      <c r="AI95" s="331" t="n">
        <v>-18134.2828799943</v>
      </c>
      <c r="AJ95" s="331" t="n">
        <v>-18134.2828799943</v>
      </c>
      <c r="AK95" s="331" t="n">
        <v>-18134.2828799943</v>
      </c>
      <c r="AL95" s="331" t="n">
        <v>-18134.2828799943</v>
      </c>
      <c r="AM95" s="331" t="n">
        <v>-18134.2828799943</v>
      </c>
      <c r="AN95" s="331" t="n">
        <v>-18134.2828799943</v>
      </c>
      <c r="AO95" s="331" t="n">
        <v>-18134.2828799943</v>
      </c>
      <c r="AP95" s="331" t="n">
        <v>-18134.2828799943</v>
      </c>
      <c r="AQ95" s="331" t="n">
        <v>-18134.2828799943</v>
      </c>
      <c r="AR95" s="331" t="n">
        <v>-18134.2828799943</v>
      </c>
      <c r="AS95" s="331" t="n">
        <v>-18134.2828799943</v>
      </c>
      <c r="AT95" s="331" t="n">
        <v>-18134.2828799943</v>
      </c>
      <c r="AU95" s="331" t="n">
        <v>-18134.2828799943</v>
      </c>
      <c r="AV95" s="331" t="n">
        <v>-18134.2828799943</v>
      </c>
      <c r="AW95" s="331" t="n">
        <v>-18134.2828799943</v>
      </c>
      <c r="AX95" s="332" t="n">
        <v>-18134.2828799943</v>
      </c>
      <c r="AY95" s="2"/>
      <c r="AZ95" s="333" t="n">
        <f aca="false">AZ94+0.03</f>
        <v>0.54</v>
      </c>
      <c r="BA95" s="331" t="n">
        <v>-12439.691950455</v>
      </c>
      <c r="BB95" s="331" t="n">
        <v>-12439.691950455</v>
      </c>
      <c r="BC95" s="331" t="n">
        <v>-12439.691950455</v>
      </c>
      <c r="BD95" s="331" t="n">
        <v>-12439.691950455</v>
      </c>
      <c r="BE95" s="331" t="n">
        <v>-12439.691950455</v>
      </c>
      <c r="BF95" s="331" t="n">
        <v>-12439.691950455</v>
      </c>
      <c r="BG95" s="331" t="n">
        <v>-12439.691950455</v>
      </c>
      <c r="BH95" s="331" t="n">
        <v>-12439.691950455</v>
      </c>
      <c r="BI95" s="331" t="n">
        <v>-12439.691950455</v>
      </c>
      <c r="BJ95" s="331" t="n">
        <v>-12439.691950455</v>
      </c>
      <c r="BK95" s="331" t="n">
        <v>-12439.691950455</v>
      </c>
      <c r="BL95" s="331" t="n">
        <v>-12439.691950455</v>
      </c>
      <c r="BM95" s="331" t="n">
        <v>-12439.691950455</v>
      </c>
      <c r="BN95" s="331" t="n">
        <v>-12439.691950455</v>
      </c>
      <c r="BO95" s="331" t="n">
        <v>-12439.691950455</v>
      </c>
      <c r="BP95" s="331" t="n">
        <v>-12439.691950455</v>
      </c>
      <c r="BQ95" s="331" t="n">
        <v>-12439.691950455</v>
      </c>
      <c r="BR95" s="331" t="n">
        <v>-12439.691950455</v>
      </c>
      <c r="BS95" s="331" t="n">
        <v>-12439.691950455</v>
      </c>
      <c r="BT95" s="331" t="n">
        <v>-12439.691950455</v>
      </c>
      <c r="BU95" s="331" t="n">
        <v>-12439.691950455</v>
      </c>
      <c r="BV95" s="331" t="n">
        <v>-12439.691950455</v>
      </c>
      <c r="BW95" s="331" t="n">
        <v>-12439.691950455</v>
      </c>
      <c r="BX95" s="331" t="n">
        <v>-12439.691950455</v>
      </c>
      <c r="BY95" s="331" t="n">
        <v>-12439.691950455</v>
      </c>
      <c r="BZ95" s="331" t="n">
        <v>-12439.691950455</v>
      </c>
      <c r="CA95" s="331" t="n">
        <v>-12439.691950455</v>
      </c>
      <c r="CB95" s="331" t="n">
        <v>-12439.691950455</v>
      </c>
      <c r="CC95" s="331" t="n">
        <v>-12439.691950455</v>
      </c>
      <c r="CD95" s="331" t="n">
        <v>-12439.691950455</v>
      </c>
      <c r="CE95" s="331" t="n">
        <v>-12439.691950455</v>
      </c>
      <c r="CF95" s="331" t="n">
        <v>-12439.691950455</v>
      </c>
      <c r="CG95" s="331" t="n">
        <v>-12439.691950455</v>
      </c>
      <c r="CH95" s="331" t="n">
        <v>-12439.691950455</v>
      </c>
      <c r="CI95" s="332" t="n">
        <v>-12439.691950455</v>
      </c>
      <c r="CJ95" s="2"/>
      <c r="CK95" s="2"/>
      <c r="CL95" s="333" t="n">
        <f aca="false">CL94+0.03</f>
        <v>0.54</v>
      </c>
      <c r="CM95" s="331" t="n">
        <v>-4846.90404440207</v>
      </c>
      <c r="CN95" s="331" t="n">
        <v>-4846.90404440207</v>
      </c>
      <c r="CO95" s="331" t="n">
        <v>-4846.90404440207</v>
      </c>
      <c r="CP95" s="331" t="n">
        <v>-4846.90404440207</v>
      </c>
      <c r="CQ95" s="331" t="n">
        <v>-4846.90404440207</v>
      </c>
      <c r="CR95" s="331" t="n">
        <v>-4846.90404440207</v>
      </c>
      <c r="CS95" s="331" t="n">
        <v>-4846.90404440207</v>
      </c>
      <c r="CT95" s="331" t="n">
        <v>-4846.90404440207</v>
      </c>
      <c r="CU95" s="331" t="n">
        <v>-4846.90404440207</v>
      </c>
      <c r="CV95" s="331" t="n">
        <v>-4846.90404440207</v>
      </c>
      <c r="CW95" s="331" t="n">
        <v>-4846.90404440207</v>
      </c>
      <c r="CX95" s="331" t="n">
        <v>-4846.90404440207</v>
      </c>
      <c r="CY95" s="331" t="n">
        <v>-4846.90404440207</v>
      </c>
      <c r="CZ95" s="331" t="n">
        <v>-4846.90404440207</v>
      </c>
      <c r="DA95" s="331" t="n">
        <v>-4846.90404440207</v>
      </c>
      <c r="DB95" s="331" t="n">
        <v>-4846.90404440207</v>
      </c>
      <c r="DC95" s="331" t="n">
        <v>-4846.90404440207</v>
      </c>
      <c r="DD95" s="331" t="n">
        <v>-4846.90404440207</v>
      </c>
      <c r="DE95" s="331" t="n">
        <v>-4846.90404440207</v>
      </c>
      <c r="DF95" s="331" t="n">
        <v>-4846.90404440207</v>
      </c>
      <c r="DG95" s="331" t="n">
        <v>-4846.90404440207</v>
      </c>
      <c r="DH95" s="331" t="n">
        <v>-4846.90404440207</v>
      </c>
      <c r="DI95" s="331" t="n">
        <v>-4846.90404440207</v>
      </c>
      <c r="DJ95" s="331" t="n">
        <v>-4846.90404440207</v>
      </c>
      <c r="DK95" s="331" t="n">
        <v>-4846.90404440207</v>
      </c>
      <c r="DL95" s="331" t="n">
        <v>-4846.90404440207</v>
      </c>
      <c r="DM95" s="331" t="n">
        <v>-4846.90404440207</v>
      </c>
      <c r="DN95" s="331" t="n">
        <v>-4846.90404440207</v>
      </c>
      <c r="DO95" s="331" t="n">
        <v>-4846.90404440207</v>
      </c>
      <c r="DP95" s="331" t="n">
        <v>-4846.90404440207</v>
      </c>
      <c r="DQ95" s="331" t="n">
        <v>-4846.90404440207</v>
      </c>
      <c r="DR95" s="331" t="n">
        <v>-4846.90404440207</v>
      </c>
      <c r="DS95" s="331" t="n">
        <v>-4846.90404440207</v>
      </c>
      <c r="DT95" s="331" t="n">
        <v>-4846.90404440207</v>
      </c>
      <c r="DU95" s="332" t="n">
        <v>-4846.90404440207</v>
      </c>
      <c r="DV95" s="2"/>
    </row>
    <row r="96" customFormat="false" ht="27.75" hidden="false" customHeight="false" outlineLevel="0" collapsed="false">
      <c r="A96" s="96"/>
      <c r="B96" s="2"/>
      <c r="C96" s="2"/>
      <c r="D96" s="2"/>
      <c r="E96" s="322" t="n">
        <f aca="false">E95+0.05</f>
        <v>1</v>
      </c>
      <c r="F96" s="323" t="n">
        <v>-8122.89304140501</v>
      </c>
      <c r="G96" s="40"/>
      <c r="H96" s="322" t="n">
        <f aca="false">H95+0.05</f>
        <v>1</v>
      </c>
      <c r="I96" s="323" t="n">
        <v>-8470.48420523953</v>
      </c>
      <c r="J96" s="40"/>
      <c r="K96" s="322" t="n">
        <f aca="false">K95+0.05</f>
        <v>1</v>
      </c>
      <c r="L96" s="323" t="n">
        <v>-8933.93909035221</v>
      </c>
      <c r="M96" s="2"/>
      <c r="N96" s="2"/>
      <c r="O96" s="333" t="n">
        <f aca="false">O95+0.03</f>
        <v>0.57</v>
      </c>
      <c r="P96" s="331" t="n">
        <v>-39790.1073038016</v>
      </c>
      <c r="Q96" s="331" t="n">
        <v>-39790.1073038016</v>
      </c>
      <c r="R96" s="331" t="n">
        <v>-39790.1073038016</v>
      </c>
      <c r="S96" s="331" t="n">
        <v>-39790.1073038016</v>
      </c>
      <c r="T96" s="331" t="n">
        <v>-39790.1073038016</v>
      </c>
      <c r="U96" s="331" t="n">
        <v>-39790.1073038016</v>
      </c>
      <c r="V96" s="331" t="n">
        <v>-39790.1073038016</v>
      </c>
      <c r="W96" s="331" t="n">
        <v>-39790.1073038016</v>
      </c>
      <c r="X96" s="331" t="n">
        <v>-39790.1073038016</v>
      </c>
      <c r="Y96" s="331" t="n">
        <v>-39790.1073038016</v>
      </c>
      <c r="Z96" s="331" t="n">
        <v>-39790.1073038016</v>
      </c>
      <c r="AA96" s="331" t="n">
        <v>-39790.1073038016</v>
      </c>
      <c r="AB96" s="331" t="n">
        <v>-39790.1073038016</v>
      </c>
      <c r="AC96" s="331" t="n">
        <v>-39790.1073038016</v>
      </c>
      <c r="AD96" s="331" t="n">
        <v>-39790.1073038016</v>
      </c>
      <c r="AE96" s="331" t="n">
        <v>-39790.1073038016</v>
      </c>
      <c r="AF96" s="331" t="n">
        <v>-39790.1073038016</v>
      </c>
      <c r="AG96" s="331" t="n">
        <v>-39790.1073038016</v>
      </c>
      <c r="AH96" s="331" t="n">
        <v>-39790.1073038016</v>
      </c>
      <c r="AI96" s="331" t="n">
        <v>-39790.1073038016</v>
      </c>
      <c r="AJ96" s="331" t="n">
        <v>-39790.1073038016</v>
      </c>
      <c r="AK96" s="331" t="n">
        <v>-39790.1073038016</v>
      </c>
      <c r="AL96" s="331" t="n">
        <v>-39790.1073038016</v>
      </c>
      <c r="AM96" s="331" t="n">
        <v>-39790.1073038016</v>
      </c>
      <c r="AN96" s="331" t="n">
        <v>-39790.1073038016</v>
      </c>
      <c r="AO96" s="331" t="n">
        <v>-39790.1073038016</v>
      </c>
      <c r="AP96" s="331" t="n">
        <v>-39790.1073038016</v>
      </c>
      <c r="AQ96" s="331" t="n">
        <v>-39790.1073038016</v>
      </c>
      <c r="AR96" s="331" t="n">
        <v>-39790.1073038016</v>
      </c>
      <c r="AS96" s="331" t="n">
        <v>-39790.1073038016</v>
      </c>
      <c r="AT96" s="331" t="n">
        <v>-39790.1073038016</v>
      </c>
      <c r="AU96" s="331" t="n">
        <v>-39790.1073038016</v>
      </c>
      <c r="AV96" s="331" t="n">
        <v>-39790.1073038016</v>
      </c>
      <c r="AW96" s="331" t="n">
        <v>-39790.1073038016</v>
      </c>
      <c r="AX96" s="332" t="n">
        <v>-39790.1073038016</v>
      </c>
      <c r="AY96" s="2"/>
      <c r="AZ96" s="333" t="n">
        <f aca="false">AZ95+0.03</f>
        <v>0.57</v>
      </c>
      <c r="BA96" s="331" t="n">
        <v>-33490.1960532857</v>
      </c>
      <c r="BB96" s="331" t="n">
        <v>-33490.1960532857</v>
      </c>
      <c r="BC96" s="331" t="n">
        <v>-33490.1960532857</v>
      </c>
      <c r="BD96" s="331" t="n">
        <v>-33490.1960532857</v>
      </c>
      <c r="BE96" s="331" t="n">
        <v>-33490.1960532857</v>
      </c>
      <c r="BF96" s="331" t="n">
        <v>-33490.1960532857</v>
      </c>
      <c r="BG96" s="331" t="n">
        <v>-33490.1960532857</v>
      </c>
      <c r="BH96" s="331" t="n">
        <v>-33490.1960532857</v>
      </c>
      <c r="BI96" s="331" t="n">
        <v>-33490.1960532857</v>
      </c>
      <c r="BJ96" s="331" t="n">
        <v>-33490.1960532857</v>
      </c>
      <c r="BK96" s="331" t="n">
        <v>-33490.1960532857</v>
      </c>
      <c r="BL96" s="331" t="n">
        <v>-33490.1960532857</v>
      </c>
      <c r="BM96" s="331" t="n">
        <v>-33490.1960532857</v>
      </c>
      <c r="BN96" s="331" t="n">
        <v>-33490.1960532857</v>
      </c>
      <c r="BO96" s="331" t="n">
        <v>-33490.1960532857</v>
      </c>
      <c r="BP96" s="331" t="n">
        <v>-33490.1960532857</v>
      </c>
      <c r="BQ96" s="331" t="n">
        <v>-33490.1960532857</v>
      </c>
      <c r="BR96" s="331" t="n">
        <v>-33490.1960532857</v>
      </c>
      <c r="BS96" s="331" t="n">
        <v>-33490.1960532857</v>
      </c>
      <c r="BT96" s="331" t="n">
        <v>-33490.1960532857</v>
      </c>
      <c r="BU96" s="331" t="n">
        <v>-33490.1960532857</v>
      </c>
      <c r="BV96" s="331" t="n">
        <v>-33490.1960532857</v>
      </c>
      <c r="BW96" s="331" t="n">
        <v>-33490.1960532857</v>
      </c>
      <c r="BX96" s="331" t="n">
        <v>-33490.1960532857</v>
      </c>
      <c r="BY96" s="331" t="n">
        <v>-33490.1960532857</v>
      </c>
      <c r="BZ96" s="331" t="n">
        <v>-33490.1960532857</v>
      </c>
      <c r="CA96" s="331" t="n">
        <v>-33490.1960532857</v>
      </c>
      <c r="CB96" s="331" t="n">
        <v>-33490.1960532857</v>
      </c>
      <c r="CC96" s="331" t="n">
        <v>-33490.1960532857</v>
      </c>
      <c r="CD96" s="331" t="n">
        <v>-33490.1960532857</v>
      </c>
      <c r="CE96" s="331" t="n">
        <v>-33490.1960532857</v>
      </c>
      <c r="CF96" s="331" t="n">
        <v>-33490.1960532857</v>
      </c>
      <c r="CG96" s="331" t="n">
        <v>-33490.1960532857</v>
      </c>
      <c r="CH96" s="331" t="n">
        <v>-33490.1960532857</v>
      </c>
      <c r="CI96" s="332" t="n">
        <v>-33490.1960532857</v>
      </c>
      <c r="CJ96" s="2"/>
      <c r="CK96" s="2"/>
      <c r="CL96" s="333" t="n">
        <f aca="false">CL95+0.03</f>
        <v>0.57</v>
      </c>
      <c r="CM96" s="331" t="n">
        <v>-25090.314385931</v>
      </c>
      <c r="CN96" s="331" t="n">
        <v>-25090.314385931</v>
      </c>
      <c r="CO96" s="331" t="n">
        <v>-25090.314385931</v>
      </c>
      <c r="CP96" s="331" t="n">
        <v>-25090.314385931</v>
      </c>
      <c r="CQ96" s="331" t="n">
        <v>-25090.314385931</v>
      </c>
      <c r="CR96" s="331" t="n">
        <v>-25090.314385931</v>
      </c>
      <c r="CS96" s="331" t="n">
        <v>-25090.314385931</v>
      </c>
      <c r="CT96" s="331" t="n">
        <v>-25090.314385931</v>
      </c>
      <c r="CU96" s="331" t="n">
        <v>-25090.314385931</v>
      </c>
      <c r="CV96" s="331" t="n">
        <v>-25090.314385931</v>
      </c>
      <c r="CW96" s="331" t="n">
        <v>-25090.314385931</v>
      </c>
      <c r="CX96" s="331" t="n">
        <v>-25090.314385931</v>
      </c>
      <c r="CY96" s="331" t="n">
        <v>-25090.314385931</v>
      </c>
      <c r="CZ96" s="331" t="n">
        <v>-25090.314385931</v>
      </c>
      <c r="DA96" s="331" t="n">
        <v>-25090.314385931</v>
      </c>
      <c r="DB96" s="331" t="n">
        <v>-25090.314385931</v>
      </c>
      <c r="DC96" s="331" t="n">
        <v>-25090.314385931</v>
      </c>
      <c r="DD96" s="331" t="n">
        <v>-25090.314385931</v>
      </c>
      <c r="DE96" s="331" t="n">
        <v>-25090.314385931</v>
      </c>
      <c r="DF96" s="331" t="n">
        <v>-25090.314385931</v>
      </c>
      <c r="DG96" s="331" t="n">
        <v>-25090.314385931</v>
      </c>
      <c r="DH96" s="331" t="n">
        <v>-25090.314385931</v>
      </c>
      <c r="DI96" s="331" t="n">
        <v>-25090.314385931</v>
      </c>
      <c r="DJ96" s="331" t="n">
        <v>-25090.314385931</v>
      </c>
      <c r="DK96" s="331" t="n">
        <v>-25090.314385931</v>
      </c>
      <c r="DL96" s="331" t="n">
        <v>-25090.314385931</v>
      </c>
      <c r="DM96" s="331" t="n">
        <v>-25090.314385931</v>
      </c>
      <c r="DN96" s="331" t="n">
        <v>-25090.314385931</v>
      </c>
      <c r="DO96" s="331" t="n">
        <v>-25090.314385931</v>
      </c>
      <c r="DP96" s="331" t="n">
        <v>-25090.314385931</v>
      </c>
      <c r="DQ96" s="331" t="n">
        <v>-25090.314385931</v>
      </c>
      <c r="DR96" s="331" t="n">
        <v>-25090.314385931</v>
      </c>
      <c r="DS96" s="331" t="n">
        <v>-25090.314385931</v>
      </c>
      <c r="DT96" s="331" t="n">
        <v>-25090.314385931</v>
      </c>
      <c r="DU96" s="332" t="n">
        <v>-25090.314385931</v>
      </c>
      <c r="DV96" s="2"/>
    </row>
    <row r="97" customFormat="false" ht="27" hidden="false" customHeight="false" outlineLevel="0" collapsed="false">
      <c r="A97" s="9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333" t="n">
        <f aca="false">O96+0.03</f>
        <v>0.6</v>
      </c>
      <c r="P97" s="331" t="n">
        <v>-63152.1377103128</v>
      </c>
      <c r="Q97" s="331" t="n">
        <v>-63152.1377103128</v>
      </c>
      <c r="R97" s="331" t="n">
        <v>-63152.1377103128</v>
      </c>
      <c r="S97" s="331" t="n">
        <v>-63152.1377103128</v>
      </c>
      <c r="T97" s="331" t="n">
        <v>-63152.1377103128</v>
      </c>
      <c r="U97" s="331" t="n">
        <v>-63152.1377103128</v>
      </c>
      <c r="V97" s="331" t="n">
        <v>-63152.1377103128</v>
      </c>
      <c r="W97" s="331" t="n">
        <v>-63152.1377103128</v>
      </c>
      <c r="X97" s="331" t="n">
        <v>-63152.1377103128</v>
      </c>
      <c r="Y97" s="331" t="n">
        <v>-63152.1377103128</v>
      </c>
      <c r="Z97" s="331" t="n">
        <v>-63152.1377103128</v>
      </c>
      <c r="AA97" s="331" t="n">
        <v>-63152.1377103128</v>
      </c>
      <c r="AB97" s="331" t="n">
        <v>-63152.1377103128</v>
      </c>
      <c r="AC97" s="331" t="n">
        <v>-63152.1377103128</v>
      </c>
      <c r="AD97" s="331" t="n">
        <v>-63152.1377103128</v>
      </c>
      <c r="AE97" s="331" t="n">
        <v>-63152.1377103128</v>
      </c>
      <c r="AF97" s="331" t="n">
        <v>-63152.1377103128</v>
      </c>
      <c r="AG97" s="331" t="n">
        <v>-63152.1377103128</v>
      </c>
      <c r="AH97" s="331" t="n">
        <v>-63152.1377103128</v>
      </c>
      <c r="AI97" s="331" t="n">
        <v>-63152.1377103128</v>
      </c>
      <c r="AJ97" s="331" t="n">
        <v>-63152.1377103128</v>
      </c>
      <c r="AK97" s="331" t="n">
        <v>-63152.1377103128</v>
      </c>
      <c r="AL97" s="331" t="n">
        <v>-63152.1377103128</v>
      </c>
      <c r="AM97" s="331" t="n">
        <v>-63152.1377103128</v>
      </c>
      <c r="AN97" s="331" t="n">
        <v>-63152.1377103128</v>
      </c>
      <c r="AO97" s="331" t="n">
        <v>-63152.1377103128</v>
      </c>
      <c r="AP97" s="331" t="n">
        <v>-63152.1377103128</v>
      </c>
      <c r="AQ97" s="331" t="n">
        <v>-63152.1377103128</v>
      </c>
      <c r="AR97" s="331" t="n">
        <v>-63152.1377103128</v>
      </c>
      <c r="AS97" s="331" t="n">
        <v>-63152.1377103128</v>
      </c>
      <c r="AT97" s="331" t="n">
        <v>-63152.1377103128</v>
      </c>
      <c r="AU97" s="331" t="n">
        <v>-63152.1377103128</v>
      </c>
      <c r="AV97" s="331" t="n">
        <v>-63152.1377103128</v>
      </c>
      <c r="AW97" s="331" t="n">
        <v>-63152.1377103128</v>
      </c>
      <c r="AX97" s="332" t="n">
        <v>-63152.1377103128</v>
      </c>
      <c r="AY97" s="2"/>
      <c r="AZ97" s="333" t="n">
        <f aca="false">AZ96+0.03</f>
        <v>0.6</v>
      </c>
      <c r="BA97" s="331" t="n">
        <v>-56202.7250084378</v>
      </c>
      <c r="BB97" s="331" t="n">
        <v>-56202.7250084378</v>
      </c>
      <c r="BC97" s="331" t="n">
        <v>-56202.7250084378</v>
      </c>
      <c r="BD97" s="331" t="n">
        <v>-56202.7250084378</v>
      </c>
      <c r="BE97" s="331" t="n">
        <v>-56202.7250084378</v>
      </c>
      <c r="BF97" s="331" t="n">
        <v>-56202.7250084378</v>
      </c>
      <c r="BG97" s="331" t="n">
        <v>-56202.7250084378</v>
      </c>
      <c r="BH97" s="331" t="n">
        <v>-56202.7250084378</v>
      </c>
      <c r="BI97" s="331" t="n">
        <v>-56202.7250084378</v>
      </c>
      <c r="BJ97" s="331" t="n">
        <v>-56202.7250084378</v>
      </c>
      <c r="BK97" s="331" t="n">
        <v>-56202.7250084378</v>
      </c>
      <c r="BL97" s="331" t="n">
        <v>-56202.7250084378</v>
      </c>
      <c r="BM97" s="331" t="n">
        <v>-56202.7250084378</v>
      </c>
      <c r="BN97" s="331" t="n">
        <v>-56202.7250084378</v>
      </c>
      <c r="BO97" s="331" t="n">
        <v>-56202.7250084378</v>
      </c>
      <c r="BP97" s="331" t="n">
        <v>-56202.7250084378</v>
      </c>
      <c r="BQ97" s="331" t="n">
        <v>-56202.7250084378</v>
      </c>
      <c r="BR97" s="331" t="n">
        <v>-56202.7250084378</v>
      </c>
      <c r="BS97" s="331" t="n">
        <v>-56202.7250084378</v>
      </c>
      <c r="BT97" s="331" t="n">
        <v>-56202.7250084378</v>
      </c>
      <c r="BU97" s="331" t="n">
        <v>-56202.7250084378</v>
      </c>
      <c r="BV97" s="331" t="n">
        <v>-56202.7250084378</v>
      </c>
      <c r="BW97" s="331" t="n">
        <v>-56202.7250084378</v>
      </c>
      <c r="BX97" s="331" t="n">
        <v>-56202.7250084378</v>
      </c>
      <c r="BY97" s="331" t="n">
        <v>-56202.7250084378</v>
      </c>
      <c r="BZ97" s="331" t="n">
        <v>-56202.7250084378</v>
      </c>
      <c r="CA97" s="331" t="n">
        <v>-56202.7250084378</v>
      </c>
      <c r="CB97" s="331" t="n">
        <v>-56202.7250084378</v>
      </c>
      <c r="CC97" s="331" t="n">
        <v>-56202.7250084378</v>
      </c>
      <c r="CD97" s="331" t="n">
        <v>-56202.7250084378</v>
      </c>
      <c r="CE97" s="331" t="n">
        <v>-56202.7250084378</v>
      </c>
      <c r="CF97" s="331" t="n">
        <v>-56202.7250084378</v>
      </c>
      <c r="CG97" s="331" t="n">
        <v>-56202.7250084378</v>
      </c>
      <c r="CH97" s="331" t="n">
        <v>-56202.7250084378</v>
      </c>
      <c r="CI97" s="332" t="n">
        <v>-56202.7250084378</v>
      </c>
      <c r="CJ97" s="2"/>
      <c r="CK97" s="2"/>
      <c r="CL97" s="333" t="n">
        <f aca="false">CL96+0.03</f>
        <v>0.6</v>
      </c>
      <c r="CM97" s="331" t="n">
        <v>-46936.8414059381</v>
      </c>
      <c r="CN97" s="331" t="n">
        <v>-46936.8414059381</v>
      </c>
      <c r="CO97" s="331" t="n">
        <v>-46936.8414059381</v>
      </c>
      <c r="CP97" s="331" t="n">
        <v>-46936.8414059381</v>
      </c>
      <c r="CQ97" s="331" t="n">
        <v>-46936.8414059381</v>
      </c>
      <c r="CR97" s="331" t="n">
        <v>-46936.8414059381</v>
      </c>
      <c r="CS97" s="331" t="n">
        <v>-46936.8414059381</v>
      </c>
      <c r="CT97" s="331" t="n">
        <v>-46936.8414059381</v>
      </c>
      <c r="CU97" s="331" t="n">
        <v>-46936.8414059381</v>
      </c>
      <c r="CV97" s="331" t="n">
        <v>-46936.8414059381</v>
      </c>
      <c r="CW97" s="331" t="n">
        <v>-46936.8414059381</v>
      </c>
      <c r="CX97" s="331" t="n">
        <v>-46936.8414059381</v>
      </c>
      <c r="CY97" s="331" t="n">
        <v>-46936.8414059381</v>
      </c>
      <c r="CZ97" s="331" t="n">
        <v>-46936.8414059381</v>
      </c>
      <c r="DA97" s="331" t="n">
        <v>-46936.8414059381</v>
      </c>
      <c r="DB97" s="331" t="n">
        <v>-46936.8414059381</v>
      </c>
      <c r="DC97" s="331" t="n">
        <v>-46936.8414059381</v>
      </c>
      <c r="DD97" s="331" t="n">
        <v>-46936.8414059381</v>
      </c>
      <c r="DE97" s="331" t="n">
        <v>-46936.8414059381</v>
      </c>
      <c r="DF97" s="331" t="n">
        <v>-46936.8414059381</v>
      </c>
      <c r="DG97" s="331" t="n">
        <v>-46936.8414059381</v>
      </c>
      <c r="DH97" s="331" t="n">
        <v>-46936.8414059381</v>
      </c>
      <c r="DI97" s="331" t="n">
        <v>-46936.8414059381</v>
      </c>
      <c r="DJ97" s="331" t="n">
        <v>-46936.8414059381</v>
      </c>
      <c r="DK97" s="331" t="n">
        <v>-46936.8414059381</v>
      </c>
      <c r="DL97" s="331" t="n">
        <v>-46936.8414059381</v>
      </c>
      <c r="DM97" s="331" t="n">
        <v>-46936.8414059381</v>
      </c>
      <c r="DN97" s="331" t="n">
        <v>-46936.8414059381</v>
      </c>
      <c r="DO97" s="331" t="n">
        <v>-46936.8414059381</v>
      </c>
      <c r="DP97" s="331" t="n">
        <v>-46936.8414059381</v>
      </c>
      <c r="DQ97" s="331" t="n">
        <v>-46936.8414059381</v>
      </c>
      <c r="DR97" s="331" t="n">
        <v>-46936.8414059381</v>
      </c>
      <c r="DS97" s="331" t="n">
        <v>-46936.8414059381</v>
      </c>
      <c r="DT97" s="331" t="n">
        <v>-46936.8414059381</v>
      </c>
      <c r="DU97" s="332" t="n">
        <v>-46936.8414059381</v>
      </c>
      <c r="DV97" s="2"/>
    </row>
    <row r="98" customFormat="false" ht="27" hidden="false" customHeight="false" outlineLevel="0" collapsed="false">
      <c r="A98" s="9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333" t="n">
        <f aca="false">O97+0.03</f>
        <v>0.63</v>
      </c>
      <c r="P98" s="331" t="n">
        <v>-88329.124106679</v>
      </c>
      <c r="Q98" s="331" t="n">
        <v>-88329.124106679</v>
      </c>
      <c r="R98" s="331" t="n">
        <v>-88329.124106679</v>
      </c>
      <c r="S98" s="331" t="n">
        <v>-88329.124106679</v>
      </c>
      <c r="T98" s="331" t="n">
        <v>-88329.124106679</v>
      </c>
      <c r="U98" s="331" t="n">
        <v>-88329.124106679</v>
      </c>
      <c r="V98" s="331" t="n">
        <v>-88329.124106679</v>
      </c>
      <c r="W98" s="331" t="n">
        <v>-88329.124106679</v>
      </c>
      <c r="X98" s="331" t="n">
        <v>-88329.124106679</v>
      </c>
      <c r="Y98" s="331" t="n">
        <v>-88329.124106679</v>
      </c>
      <c r="Z98" s="331" t="n">
        <v>-88329.124106679</v>
      </c>
      <c r="AA98" s="331" t="n">
        <v>-88329.124106679</v>
      </c>
      <c r="AB98" s="331" t="n">
        <v>-88329.124106679</v>
      </c>
      <c r="AC98" s="331" t="n">
        <v>-88329.124106679</v>
      </c>
      <c r="AD98" s="331" t="n">
        <v>-88329.124106679</v>
      </c>
      <c r="AE98" s="331" t="n">
        <v>-88329.124106679</v>
      </c>
      <c r="AF98" s="331" t="n">
        <v>-88329.124106679</v>
      </c>
      <c r="AG98" s="331" t="n">
        <v>-88329.124106679</v>
      </c>
      <c r="AH98" s="331" t="n">
        <v>-88329.124106679</v>
      </c>
      <c r="AI98" s="331" t="n">
        <v>-88329.124106679</v>
      </c>
      <c r="AJ98" s="331" t="n">
        <v>-88329.124106679</v>
      </c>
      <c r="AK98" s="331" t="n">
        <v>-88329.124106679</v>
      </c>
      <c r="AL98" s="331" t="n">
        <v>-88329.124106679</v>
      </c>
      <c r="AM98" s="331" t="n">
        <v>-88329.124106679</v>
      </c>
      <c r="AN98" s="331" t="n">
        <v>-88329.124106679</v>
      </c>
      <c r="AO98" s="331" t="n">
        <v>-88329.124106679</v>
      </c>
      <c r="AP98" s="331" t="n">
        <v>-88329.124106679</v>
      </c>
      <c r="AQ98" s="331" t="n">
        <v>-88329.124106679</v>
      </c>
      <c r="AR98" s="331" t="n">
        <v>-88329.124106679</v>
      </c>
      <c r="AS98" s="331" t="n">
        <v>-88329.124106679</v>
      </c>
      <c r="AT98" s="331" t="n">
        <v>-88329.124106679</v>
      </c>
      <c r="AU98" s="331" t="n">
        <v>-88329.124106679</v>
      </c>
      <c r="AV98" s="331" t="n">
        <v>-88329.124106679</v>
      </c>
      <c r="AW98" s="331" t="n">
        <v>-88329.124106679</v>
      </c>
      <c r="AX98" s="332" t="n">
        <v>-88329.124106679</v>
      </c>
      <c r="AY98" s="2"/>
      <c r="AZ98" s="333" t="n">
        <f aca="false">AZ97+0.03</f>
        <v>0.63</v>
      </c>
      <c r="BA98" s="331" t="n">
        <v>-80683.4308029796</v>
      </c>
      <c r="BB98" s="331" t="n">
        <v>-80683.4308029796</v>
      </c>
      <c r="BC98" s="331" t="n">
        <v>-80683.4308029796</v>
      </c>
      <c r="BD98" s="331" t="n">
        <v>-80683.4308029796</v>
      </c>
      <c r="BE98" s="331" t="n">
        <v>-80683.4308029796</v>
      </c>
      <c r="BF98" s="331" t="n">
        <v>-80683.4308029796</v>
      </c>
      <c r="BG98" s="331" t="n">
        <v>-80683.4308029796</v>
      </c>
      <c r="BH98" s="331" t="n">
        <v>-80683.4308029796</v>
      </c>
      <c r="BI98" s="331" t="n">
        <v>-80683.4308029796</v>
      </c>
      <c r="BJ98" s="331" t="n">
        <v>-80683.4308029796</v>
      </c>
      <c r="BK98" s="331" t="n">
        <v>-80683.4308029796</v>
      </c>
      <c r="BL98" s="331" t="n">
        <v>-80683.4308029796</v>
      </c>
      <c r="BM98" s="331" t="n">
        <v>-80683.4308029796</v>
      </c>
      <c r="BN98" s="331" t="n">
        <v>-80683.4308029796</v>
      </c>
      <c r="BO98" s="331" t="n">
        <v>-80683.4308029796</v>
      </c>
      <c r="BP98" s="331" t="n">
        <v>-80683.4308029796</v>
      </c>
      <c r="BQ98" s="331" t="n">
        <v>-80683.4308029796</v>
      </c>
      <c r="BR98" s="331" t="n">
        <v>-80683.4308029796</v>
      </c>
      <c r="BS98" s="331" t="n">
        <v>-80683.4308029796</v>
      </c>
      <c r="BT98" s="331" t="n">
        <v>-80683.4308029796</v>
      </c>
      <c r="BU98" s="331" t="n">
        <v>-80683.4308029796</v>
      </c>
      <c r="BV98" s="331" t="n">
        <v>-80683.4308029796</v>
      </c>
      <c r="BW98" s="331" t="n">
        <v>-80683.4308029796</v>
      </c>
      <c r="BX98" s="331" t="n">
        <v>-80683.4308029796</v>
      </c>
      <c r="BY98" s="331" t="n">
        <v>-80683.4308029796</v>
      </c>
      <c r="BZ98" s="331" t="n">
        <v>-80683.4308029796</v>
      </c>
      <c r="CA98" s="331" t="n">
        <v>-80683.4308029796</v>
      </c>
      <c r="CB98" s="331" t="n">
        <v>-80683.4308029796</v>
      </c>
      <c r="CC98" s="331" t="n">
        <v>-80683.4308029796</v>
      </c>
      <c r="CD98" s="331" t="n">
        <v>-80683.4308029796</v>
      </c>
      <c r="CE98" s="331" t="n">
        <v>-80683.4308029796</v>
      </c>
      <c r="CF98" s="331" t="n">
        <v>-80683.4308029796</v>
      </c>
      <c r="CG98" s="331" t="n">
        <v>-80683.4308029796</v>
      </c>
      <c r="CH98" s="331" t="n">
        <v>-80683.4308029796</v>
      </c>
      <c r="CI98" s="332" t="n">
        <v>-80683.4308029796</v>
      </c>
      <c r="CJ98" s="2"/>
      <c r="CK98" s="2"/>
      <c r="CL98" s="333" t="n">
        <f aca="false">CL97+0.03</f>
        <v>0.63</v>
      </c>
      <c r="CM98" s="331" t="n">
        <v>-70489.1730647134</v>
      </c>
      <c r="CN98" s="331" t="n">
        <v>-70489.1730647134</v>
      </c>
      <c r="CO98" s="331" t="n">
        <v>-70489.1730647134</v>
      </c>
      <c r="CP98" s="331" t="n">
        <v>-70489.1730647134</v>
      </c>
      <c r="CQ98" s="331" t="n">
        <v>-70489.1730647134</v>
      </c>
      <c r="CR98" s="331" t="n">
        <v>-70489.1730647134</v>
      </c>
      <c r="CS98" s="331" t="n">
        <v>-70489.1730647134</v>
      </c>
      <c r="CT98" s="331" t="n">
        <v>-70489.1730647134</v>
      </c>
      <c r="CU98" s="331" t="n">
        <v>-70489.1730647134</v>
      </c>
      <c r="CV98" s="331" t="n">
        <v>-70489.1730647134</v>
      </c>
      <c r="CW98" s="331" t="n">
        <v>-70489.1730647134</v>
      </c>
      <c r="CX98" s="331" t="n">
        <v>-70489.1730647134</v>
      </c>
      <c r="CY98" s="331" t="n">
        <v>-70489.1730647134</v>
      </c>
      <c r="CZ98" s="331" t="n">
        <v>-70489.1730647134</v>
      </c>
      <c r="DA98" s="331" t="n">
        <v>-70489.1730647134</v>
      </c>
      <c r="DB98" s="331" t="n">
        <v>-70489.1730647134</v>
      </c>
      <c r="DC98" s="331" t="n">
        <v>-70489.1730647134</v>
      </c>
      <c r="DD98" s="331" t="n">
        <v>-70489.1730647134</v>
      </c>
      <c r="DE98" s="331" t="n">
        <v>-70489.1730647134</v>
      </c>
      <c r="DF98" s="331" t="n">
        <v>-70489.1730647134</v>
      </c>
      <c r="DG98" s="331" t="n">
        <v>-70489.1730647134</v>
      </c>
      <c r="DH98" s="331" t="n">
        <v>-70489.1730647134</v>
      </c>
      <c r="DI98" s="331" t="n">
        <v>-70489.1730647134</v>
      </c>
      <c r="DJ98" s="331" t="n">
        <v>-70489.1730647134</v>
      </c>
      <c r="DK98" s="331" t="n">
        <v>-70489.1730647134</v>
      </c>
      <c r="DL98" s="331" t="n">
        <v>-70489.1730647134</v>
      </c>
      <c r="DM98" s="331" t="n">
        <v>-70489.1730647134</v>
      </c>
      <c r="DN98" s="331" t="n">
        <v>-70489.1730647134</v>
      </c>
      <c r="DO98" s="331" t="n">
        <v>-70489.1730647134</v>
      </c>
      <c r="DP98" s="331" t="n">
        <v>-70489.1730647134</v>
      </c>
      <c r="DQ98" s="331" t="n">
        <v>-70489.1730647134</v>
      </c>
      <c r="DR98" s="331" t="n">
        <v>-70489.1730647134</v>
      </c>
      <c r="DS98" s="331" t="n">
        <v>-70489.1730647134</v>
      </c>
      <c r="DT98" s="331" t="n">
        <v>-70489.1730647134</v>
      </c>
      <c r="DU98" s="332" t="n">
        <v>-70489.1730647134</v>
      </c>
      <c r="DV98" s="2"/>
    </row>
    <row r="99" customFormat="false" ht="27" hidden="false" customHeight="false" outlineLevel="0" collapsed="false">
      <c r="A99" s="9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333" t="n">
        <f aca="false">O98+0.03</f>
        <v>0.66</v>
      </c>
      <c r="P99" s="331" t="n">
        <v>-115435.006560918</v>
      </c>
      <c r="Q99" s="331" t="n">
        <v>-115435.006560918</v>
      </c>
      <c r="R99" s="331" t="n">
        <v>-115435.006560918</v>
      </c>
      <c r="S99" s="331" t="n">
        <v>-115435.006560918</v>
      </c>
      <c r="T99" s="331" t="n">
        <v>-115435.006560918</v>
      </c>
      <c r="U99" s="331" t="n">
        <v>-115435.006560918</v>
      </c>
      <c r="V99" s="331" t="n">
        <v>-115435.006560918</v>
      </c>
      <c r="W99" s="331" t="n">
        <v>-115435.006560918</v>
      </c>
      <c r="X99" s="331" t="n">
        <v>-115435.006560918</v>
      </c>
      <c r="Y99" s="331" t="n">
        <v>-115435.006560918</v>
      </c>
      <c r="Z99" s="331" t="n">
        <v>-115435.006560918</v>
      </c>
      <c r="AA99" s="331" t="n">
        <v>-115435.006560918</v>
      </c>
      <c r="AB99" s="331" t="n">
        <v>-115435.006560918</v>
      </c>
      <c r="AC99" s="331" t="n">
        <v>-115435.006560918</v>
      </c>
      <c r="AD99" s="331" t="n">
        <v>-115435.006560918</v>
      </c>
      <c r="AE99" s="331" t="n">
        <v>-115435.006560918</v>
      </c>
      <c r="AF99" s="331" t="n">
        <v>-115435.006560918</v>
      </c>
      <c r="AG99" s="331" t="n">
        <v>-115435.006560918</v>
      </c>
      <c r="AH99" s="331" t="n">
        <v>-115435.006560918</v>
      </c>
      <c r="AI99" s="331" t="n">
        <v>-115435.006560918</v>
      </c>
      <c r="AJ99" s="331" t="n">
        <v>-115435.006560918</v>
      </c>
      <c r="AK99" s="331" t="n">
        <v>-115435.006560918</v>
      </c>
      <c r="AL99" s="331" t="n">
        <v>-115435.006560918</v>
      </c>
      <c r="AM99" s="331" t="n">
        <v>-115435.006560918</v>
      </c>
      <c r="AN99" s="331" t="n">
        <v>-115435.006560918</v>
      </c>
      <c r="AO99" s="331" t="n">
        <v>-115435.006560918</v>
      </c>
      <c r="AP99" s="331" t="n">
        <v>-115435.006560918</v>
      </c>
      <c r="AQ99" s="331" t="n">
        <v>-115435.006560918</v>
      </c>
      <c r="AR99" s="331" t="n">
        <v>-115435.006560918</v>
      </c>
      <c r="AS99" s="331" t="n">
        <v>-115435.006560918</v>
      </c>
      <c r="AT99" s="331" t="n">
        <v>-115435.006560918</v>
      </c>
      <c r="AU99" s="331" t="n">
        <v>-115435.006560918</v>
      </c>
      <c r="AV99" s="331" t="n">
        <v>-115435.006560918</v>
      </c>
      <c r="AW99" s="331" t="n">
        <v>-115435.006560918</v>
      </c>
      <c r="AX99" s="332" t="n">
        <v>-115435.006560918</v>
      </c>
      <c r="AY99" s="2"/>
      <c r="AZ99" s="333" t="n">
        <f aca="false">AZ98+0.03</f>
        <v>0.66</v>
      </c>
      <c r="BA99" s="331" t="n">
        <v>-107043.543869688</v>
      </c>
      <c r="BB99" s="331" t="n">
        <v>-107043.543869688</v>
      </c>
      <c r="BC99" s="331" t="n">
        <v>-107043.543869688</v>
      </c>
      <c r="BD99" s="331" t="n">
        <v>-107043.543869688</v>
      </c>
      <c r="BE99" s="331" t="n">
        <v>-107043.543869688</v>
      </c>
      <c r="BF99" s="331" t="n">
        <v>-107043.543869688</v>
      </c>
      <c r="BG99" s="331" t="n">
        <v>-107043.543869688</v>
      </c>
      <c r="BH99" s="331" t="n">
        <v>-107043.543869688</v>
      </c>
      <c r="BI99" s="331" t="n">
        <v>-107043.543869688</v>
      </c>
      <c r="BJ99" s="331" t="n">
        <v>-107043.543869688</v>
      </c>
      <c r="BK99" s="331" t="n">
        <v>-107043.543869688</v>
      </c>
      <c r="BL99" s="331" t="n">
        <v>-107043.543869688</v>
      </c>
      <c r="BM99" s="331" t="n">
        <v>-107043.543869688</v>
      </c>
      <c r="BN99" s="331" t="n">
        <v>-107043.543869688</v>
      </c>
      <c r="BO99" s="331" t="n">
        <v>-107043.543869688</v>
      </c>
      <c r="BP99" s="331" t="n">
        <v>-107043.543869688</v>
      </c>
      <c r="BQ99" s="331" t="n">
        <v>-107043.543869688</v>
      </c>
      <c r="BR99" s="331" t="n">
        <v>-107043.543869688</v>
      </c>
      <c r="BS99" s="331" t="n">
        <v>-107043.543869688</v>
      </c>
      <c r="BT99" s="331" t="n">
        <v>-107043.543869688</v>
      </c>
      <c r="BU99" s="331" t="n">
        <v>-107043.543869688</v>
      </c>
      <c r="BV99" s="331" t="n">
        <v>-107043.543869688</v>
      </c>
      <c r="BW99" s="331" t="n">
        <v>-107043.543869688</v>
      </c>
      <c r="BX99" s="331" t="n">
        <v>-107043.543869688</v>
      </c>
      <c r="BY99" s="331" t="n">
        <v>-107043.543869688</v>
      </c>
      <c r="BZ99" s="331" t="n">
        <v>-107043.543869688</v>
      </c>
      <c r="CA99" s="331" t="n">
        <v>-107043.543869688</v>
      </c>
      <c r="CB99" s="331" t="n">
        <v>-107043.543869688</v>
      </c>
      <c r="CC99" s="331" t="n">
        <v>-107043.543869688</v>
      </c>
      <c r="CD99" s="331" t="n">
        <v>-107043.543869688</v>
      </c>
      <c r="CE99" s="331" t="n">
        <v>-107043.543869688</v>
      </c>
      <c r="CF99" s="331" t="n">
        <v>-107043.543869688</v>
      </c>
      <c r="CG99" s="331" t="n">
        <v>-107043.543869688</v>
      </c>
      <c r="CH99" s="331" t="n">
        <v>-107043.543869688</v>
      </c>
      <c r="CI99" s="332" t="n">
        <v>-107043.543869688</v>
      </c>
      <c r="CJ99" s="2"/>
      <c r="CK99" s="2"/>
      <c r="CL99" s="333" t="n">
        <f aca="false">CL98+0.03</f>
        <v>0.66</v>
      </c>
      <c r="CM99" s="331" t="n">
        <v>-95854.9269480473</v>
      </c>
      <c r="CN99" s="331" t="n">
        <v>-95854.9269480473</v>
      </c>
      <c r="CO99" s="331" t="n">
        <v>-95854.9269480473</v>
      </c>
      <c r="CP99" s="331" t="n">
        <v>-95854.9269480473</v>
      </c>
      <c r="CQ99" s="331" t="n">
        <v>-95854.9269480473</v>
      </c>
      <c r="CR99" s="331" t="n">
        <v>-95854.9269480473</v>
      </c>
      <c r="CS99" s="331" t="n">
        <v>-95854.9269480473</v>
      </c>
      <c r="CT99" s="331" t="n">
        <v>-95854.9269480473</v>
      </c>
      <c r="CU99" s="331" t="n">
        <v>-95854.9269480473</v>
      </c>
      <c r="CV99" s="331" t="n">
        <v>-95854.9269480473</v>
      </c>
      <c r="CW99" s="331" t="n">
        <v>-95854.9269480473</v>
      </c>
      <c r="CX99" s="331" t="n">
        <v>-95854.9269480473</v>
      </c>
      <c r="CY99" s="331" t="n">
        <v>-95854.9269480473</v>
      </c>
      <c r="CZ99" s="331" t="n">
        <v>-95854.9269480473</v>
      </c>
      <c r="DA99" s="331" t="n">
        <v>-95854.9269480473</v>
      </c>
      <c r="DB99" s="331" t="n">
        <v>-95854.9269480473</v>
      </c>
      <c r="DC99" s="331" t="n">
        <v>-95854.9269480473</v>
      </c>
      <c r="DD99" s="331" t="n">
        <v>-95854.9269480473</v>
      </c>
      <c r="DE99" s="331" t="n">
        <v>-95854.9269480473</v>
      </c>
      <c r="DF99" s="331" t="n">
        <v>-95854.9269480473</v>
      </c>
      <c r="DG99" s="331" t="n">
        <v>-95854.9269480473</v>
      </c>
      <c r="DH99" s="331" t="n">
        <v>-95854.9269480473</v>
      </c>
      <c r="DI99" s="331" t="n">
        <v>-95854.9269480473</v>
      </c>
      <c r="DJ99" s="331" t="n">
        <v>-95854.9269480473</v>
      </c>
      <c r="DK99" s="331" t="n">
        <v>-95854.9269480473</v>
      </c>
      <c r="DL99" s="331" t="n">
        <v>-95854.9269480473</v>
      </c>
      <c r="DM99" s="331" t="n">
        <v>-95854.9269480473</v>
      </c>
      <c r="DN99" s="331" t="n">
        <v>-95854.9269480473</v>
      </c>
      <c r="DO99" s="331" t="n">
        <v>-95854.9269480473</v>
      </c>
      <c r="DP99" s="331" t="n">
        <v>-95854.9269480473</v>
      </c>
      <c r="DQ99" s="331" t="n">
        <v>-95854.9269480473</v>
      </c>
      <c r="DR99" s="331" t="n">
        <v>-95854.9269480473</v>
      </c>
      <c r="DS99" s="331" t="n">
        <v>-95854.9269480473</v>
      </c>
      <c r="DT99" s="331" t="n">
        <v>-95854.9269480473</v>
      </c>
      <c r="DU99" s="332" t="n">
        <v>-95854.9269480473</v>
      </c>
      <c r="DV99" s="2"/>
    </row>
    <row r="100" customFormat="false" ht="27" hidden="false" customHeight="false" outlineLevel="0" collapsed="false">
      <c r="A100" s="9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333" t="n">
        <f aca="false">O99+0.03</f>
        <v>0.69</v>
      </c>
      <c r="P100" s="331" t="n">
        <v>-144589.077202311</v>
      </c>
      <c r="Q100" s="331" t="n">
        <v>-144589.077202311</v>
      </c>
      <c r="R100" s="331" t="n">
        <v>-144589.077202311</v>
      </c>
      <c r="S100" s="331" t="n">
        <v>-144589.077202311</v>
      </c>
      <c r="T100" s="331" t="n">
        <v>-144589.077202311</v>
      </c>
      <c r="U100" s="331" t="n">
        <v>-144589.077202311</v>
      </c>
      <c r="V100" s="331" t="n">
        <v>-144589.077202311</v>
      </c>
      <c r="W100" s="331" t="n">
        <v>-144589.077202311</v>
      </c>
      <c r="X100" s="331" t="n">
        <v>-144589.077202311</v>
      </c>
      <c r="Y100" s="331" t="n">
        <v>-144589.077202311</v>
      </c>
      <c r="Z100" s="331" t="n">
        <v>-144589.077202311</v>
      </c>
      <c r="AA100" s="331" t="n">
        <v>-144589.077202311</v>
      </c>
      <c r="AB100" s="331" t="n">
        <v>-144589.077202311</v>
      </c>
      <c r="AC100" s="331" t="n">
        <v>-144589.077202311</v>
      </c>
      <c r="AD100" s="331" t="n">
        <v>-144589.077202311</v>
      </c>
      <c r="AE100" s="331" t="n">
        <v>-144589.077202311</v>
      </c>
      <c r="AF100" s="331" t="n">
        <v>-144589.077202311</v>
      </c>
      <c r="AG100" s="331" t="n">
        <v>-144589.077202311</v>
      </c>
      <c r="AH100" s="331" t="n">
        <v>-144589.077202311</v>
      </c>
      <c r="AI100" s="331" t="n">
        <v>-144589.077202311</v>
      </c>
      <c r="AJ100" s="331" t="n">
        <v>-144589.077202311</v>
      </c>
      <c r="AK100" s="331" t="n">
        <v>-144589.077202311</v>
      </c>
      <c r="AL100" s="331" t="n">
        <v>-144589.077202311</v>
      </c>
      <c r="AM100" s="331" t="n">
        <v>-144589.077202311</v>
      </c>
      <c r="AN100" s="331" t="n">
        <v>-144589.077202311</v>
      </c>
      <c r="AO100" s="331" t="n">
        <v>-144589.077202311</v>
      </c>
      <c r="AP100" s="331" t="n">
        <v>-144589.077202311</v>
      </c>
      <c r="AQ100" s="331" t="n">
        <v>-144589.077202311</v>
      </c>
      <c r="AR100" s="331" t="n">
        <v>-144589.077202311</v>
      </c>
      <c r="AS100" s="331" t="n">
        <v>-144589.077202311</v>
      </c>
      <c r="AT100" s="331" t="n">
        <v>-144589.077202311</v>
      </c>
      <c r="AU100" s="331" t="n">
        <v>-144589.077202311</v>
      </c>
      <c r="AV100" s="331" t="n">
        <v>-144589.077202311</v>
      </c>
      <c r="AW100" s="331" t="n">
        <v>-144589.077202311</v>
      </c>
      <c r="AX100" s="332" t="n">
        <v>-144589.077202311</v>
      </c>
      <c r="AY100" s="2"/>
      <c r="AZ100" s="333" t="n">
        <f aca="false">AZ99+0.03</f>
        <v>0.69</v>
      </c>
      <c r="BA100" s="331" t="n">
        <v>-135399.532101772</v>
      </c>
      <c r="BB100" s="331" t="n">
        <v>-135399.532101772</v>
      </c>
      <c r="BC100" s="331" t="n">
        <v>-135399.532101772</v>
      </c>
      <c r="BD100" s="331" t="n">
        <v>-135399.532101772</v>
      </c>
      <c r="BE100" s="331" t="n">
        <v>-135399.532101772</v>
      </c>
      <c r="BF100" s="331" t="n">
        <v>-135399.532101772</v>
      </c>
      <c r="BG100" s="331" t="n">
        <v>-135399.532101772</v>
      </c>
      <c r="BH100" s="331" t="n">
        <v>-135399.532101772</v>
      </c>
      <c r="BI100" s="331" t="n">
        <v>-135399.532101772</v>
      </c>
      <c r="BJ100" s="331" t="n">
        <v>-135399.532101772</v>
      </c>
      <c r="BK100" s="331" t="n">
        <v>-135399.532101772</v>
      </c>
      <c r="BL100" s="331" t="n">
        <v>-135399.532101772</v>
      </c>
      <c r="BM100" s="331" t="n">
        <v>-135399.532101772</v>
      </c>
      <c r="BN100" s="331" t="n">
        <v>-135399.532101772</v>
      </c>
      <c r="BO100" s="331" t="n">
        <v>-135399.532101772</v>
      </c>
      <c r="BP100" s="331" t="n">
        <v>-135399.532101772</v>
      </c>
      <c r="BQ100" s="331" t="n">
        <v>-135399.532101772</v>
      </c>
      <c r="BR100" s="331" t="n">
        <v>-135399.532101772</v>
      </c>
      <c r="BS100" s="331" t="n">
        <v>-135399.532101772</v>
      </c>
      <c r="BT100" s="331" t="n">
        <v>-135399.532101772</v>
      </c>
      <c r="BU100" s="331" t="n">
        <v>-135399.532101772</v>
      </c>
      <c r="BV100" s="331" t="n">
        <v>-135399.532101772</v>
      </c>
      <c r="BW100" s="331" t="n">
        <v>-135399.532101772</v>
      </c>
      <c r="BX100" s="331" t="n">
        <v>-135399.532101772</v>
      </c>
      <c r="BY100" s="331" t="n">
        <v>-135399.532101772</v>
      </c>
      <c r="BZ100" s="331" t="n">
        <v>-135399.532101772</v>
      </c>
      <c r="CA100" s="331" t="n">
        <v>-135399.532101772</v>
      </c>
      <c r="CB100" s="331" t="n">
        <v>-135399.532101772</v>
      </c>
      <c r="CC100" s="331" t="n">
        <v>-135399.532101772</v>
      </c>
      <c r="CD100" s="331" t="n">
        <v>-135399.532101772</v>
      </c>
      <c r="CE100" s="331" t="n">
        <v>-135399.532101772</v>
      </c>
      <c r="CF100" s="331" t="n">
        <v>-135399.532101772</v>
      </c>
      <c r="CG100" s="331" t="n">
        <v>-135399.532101772</v>
      </c>
      <c r="CH100" s="331" t="n">
        <v>-135399.532101772</v>
      </c>
      <c r="CI100" s="332" t="n">
        <v>-135399.532101772</v>
      </c>
      <c r="CJ100" s="2"/>
      <c r="CK100" s="2"/>
      <c r="CL100" s="333" t="n">
        <f aca="false">CL99+0.03</f>
        <v>0.69</v>
      </c>
      <c r="CM100" s="331" t="n">
        <v>-123146.805301055</v>
      </c>
      <c r="CN100" s="331" t="n">
        <v>-123146.805301055</v>
      </c>
      <c r="CO100" s="331" t="n">
        <v>-123146.805301055</v>
      </c>
      <c r="CP100" s="331" t="n">
        <v>-123146.805301055</v>
      </c>
      <c r="CQ100" s="331" t="n">
        <v>-123146.805301055</v>
      </c>
      <c r="CR100" s="331" t="n">
        <v>-123146.805301055</v>
      </c>
      <c r="CS100" s="331" t="n">
        <v>-123146.805301055</v>
      </c>
      <c r="CT100" s="331" t="n">
        <v>-123146.805301055</v>
      </c>
      <c r="CU100" s="331" t="n">
        <v>-123146.805301055</v>
      </c>
      <c r="CV100" s="331" t="n">
        <v>-123146.805301055</v>
      </c>
      <c r="CW100" s="331" t="n">
        <v>-123146.805301055</v>
      </c>
      <c r="CX100" s="331" t="n">
        <v>-123146.805301055</v>
      </c>
      <c r="CY100" s="331" t="n">
        <v>-123146.805301055</v>
      </c>
      <c r="CZ100" s="331" t="n">
        <v>-123146.805301055</v>
      </c>
      <c r="DA100" s="331" t="n">
        <v>-123146.805301055</v>
      </c>
      <c r="DB100" s="331" t="n">
        <v>-123146.805301055</v>
      </c>
      <c r="DC100" s="331" t="n">
        <v>-123146.805301055</v>
      </c>
      <c r="DD100" s="331" t="n">
        <v>-123146.805301055</v>
      </c>
      <c r="DE100" s="331" t="n">
        <v>-123146.805301055</v>
      </c>
      <c r="DF100" s="331" t="n">
        <v>-123146.805301055</v>
      </c>
      <c r="DG100" s="331" t="n">
        <v>-123146.805301055</v>
      </c>
      <c r="DH100" s="331" t="n">
        <v>-123146.805301055</v>
      </c>
      <c r="DI100" s="331" t="n">
        <v>-123146.805301055</v>
      </c>
      <c r="DJ100" s="331" t="n">
        <v>-123146.805301055</v>
      </c>
      <c r="DK100" s="331" t="n">
        <v>-123146.805301055</v>
      </c>
      <c r="DL100" s="331" t="n">
        <v>-123146.805301055</v>
      </c>
      <c r="DM100" s="331" t="n">
        <v>-123146.805301055</v>
      </c>
      <c r="DN100" s="331" t="n">
        <v>-123146.805301055</v>
      </c>
      <c r="DO100" s="331" t="n">
        <v>-123146.805301055</v>
      </c>
      <c r="DP100" s="331" t="n">
        <v>-123146.805301055</v>
      </c>
      <c r="DQ100" s="331" t="n">
        <v>-123146.805301055</v>
      </c>
      <c r="DR100" s="331" t="n">
        <v>-123146.805301055</v>
      </c>
      <c r="DS100" s="331" t="n">
        <v>-123146.805301055</v>
      </c>
      <c r="DT100" s="331" t="n">
        <v>-123146.805301055</v>
      </c>
      <c r="DU100" s="332" t="n">
        <v>-123146.805301055</v>
      </c>
      <c r="DV100" s="2"/>
    </row>
    <row r="101" customFormat="false" ht="27" hidden="false" customHeight="false" outlineLevel="0" collapsed="false">
      <c r="A101" s="9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333" t="n">
        <f aca="false">O100+0.03</f>
        <v>0.72</v>
      </c>
      <c r="P101" s="331" t="n">
        <v>-175916.144615314</v>
      </c>
      <c r="Q101" s="331" t="n">
        <v>-175916.144615314</v>
      </c>
      <c r="R101" s="331" t="n">
        <v>-175916.144615314</v>
      </c>
      <c r="S101" s="331" t="n">
        <v>-175916.144615314</v>
      </c>
      <c r="T101" s="331" t="n">
        <v>-175916.144615314</v>
      </c>
      <c r="U101" s="331" t="n">
        <v>-175916.144615314</v>
      </c>
      <c r="V101" s="331" t="n">
        <v>-175916.144615314</v>
      </c>
      <c r="W101" s="331" t="n">
        <v>-175916.144615314</v>
      </c>
      <c r="X101" s="331" t="n">
        <v>-175916.144615314</v>
      </c>
      <c r="Y101" s="331" t="n">
        <v>-175916.144615314</v>
      </c>
      <c r="Z101" s="331" t="n">
        <v>-175916.144615314</v>
      </c>
      <c r="AA101" s="331" t="n">
        <v>-175916.144615314</v>
      </c>
      <c r="AB101" s="331" t="n">
        <v>-175916.144615314</v>
      </c>
      <c r="AC101" s="331" t="n">
        <v>-175916.144615314</v>
      </c>
      <c r="AD101" s="331" t="n">
        <v>-175916.144615314</v>
      </c>
      <c r="AE101" s="331" t="n">
        <v>-175916.144615314</v>
      </c>
      <c r="AF101" s="331" t="n">
        <v>-175916.144615314</v>
      </c>
      <c r="AG101" s="331" t="n">
        <v>-175916.144615314</v>
      </c>
      <c r="AH101" s="331" t="n">
        <v>-175916.144615314</v>
      </c>
      <c r="AI101" s="331" t="n">
        <v>-175916.144615314</v>
      </c>
      <c r="AJ101" s="331" t="n">
        <v>-175916.144615314</v>
      </c>
      <c r="AK101" s="331" t="n">
        <v>-175916.144615314</v>
      </c>
      <c r="AL101" s="331" t="n">
        <v>-175916.144615314</v>
      </c>
      <c r="AM101" s="331" t="n">
        <v>-175916.144615314</v>
      </c>
      <c r="AN101" s="331" t="n">
        <v>-175916.144615314</v>
      </c>
      <c r="AO101" s="331" t="n">
        <v>-175916.144615314</v>
      </c>
      <c r="AP101" s="331" t="n">
        <v>-175916.144615314</v>
      </c>
      <c r="AQ101" s="331" t="n">
        <v>-175916.144615314</v>
      </c>
      <c r="AR101" s="331" t="n">
        <v>-175916.144615314</v>
      </c>
      <c r="AS101" s="331" t="n">
        <v>-175916.144615314</v>
      </c>
      <c r="AT101" s="331" t="n">
        <v>-175916.144615314</v>
      </c>
      <c r="AU101" s="331" t="n">
        <v>-175916.144615314</v>
      </c>
      <c r="AV101" s="331" t="n">
        <v>-175916.144615314</v>
      </c>
      <c r="AW101" s="331" t="n">
        <v>-175916.144615314</v>
      </c>
      <c r="AX101" s="332" t="n">
        <v>-175916.144615314</v>
      </c>
      <c r="AY101" s="2"/>
      <c r="AZ101" s="333" t="n">
        <f aca="false">AZ100+0.03</f>
        <v>0.72</v>
      </c>
      <c r="BA101" s="331" t="n">
        <v>-165873.262229397</v>
      </c>
      <c r="BB101" s="331" t="n">
        <v>-165873.262229397</v>
      </c>
      <c r="BC101" s="331" t="n">
        <v>-165873.262229397</v>
      </c>
      <c r="BD101" s="331" t="n">
        <v>-165873.262229397</v>
      </c>
      <c r="BE101" s="331" t="n">
        <v>-165873.262229397</v>
      </c>
      <c r="BF101" s="331" t="n">
        <v>-165873.262229397</v>
      </c>
      <c r="BG101" s="331" t="n">
        <v>-165873.262229397</v>
      </c>
      <c r="BH101" s="331" t="n">
        <v>-165873.262229397</v>
      </c>
      <c r="BI101" s="331" t="n">
        <v>-165873.262229397</v>
      </c>
      <c r="BJ101" s="331" t="n">
        <v>-165873.262229397</v>
      </c>
      <c r="BK101" s="331" t="n">
        <v>-165873.262229397</v>
      </c>
      <c r="BL101" s="331" t="n">
        <v>-165873.262229397</v>
      </c>
      <c r="BM101" s="331" t="n">
        <v>-165873.262229397</v>
      </c>
      <c r="BN101" s="331" t="n">
        <v>-165873.262229397</v>
      </c>
      <c r="BO101" s="331" t="n">
        <v>-165873.262229397</v>
      </c>
      <c r="BP101" s="331" t="n">
        <v>-165873.262229397</v>
      </c>
      <c r="BQ101" s="331" t="n">
        <v>-165873.262229397</v>
      </c>
      <c r="BR101" s="331" t="n">
        <v>-165873.262229397</v>
      </c>
      <c r="BS101" s="331" t="n">
        <v>-165873.262229397</v>
      </c>
      <c r="BT101" s="331" t="n">
        <v>-165873.262229397</v>
      </c>
      <c r="BU101" s="331" t="n">
        <v>-165873.262229397</v>
      </c>
      <c r="BV101" s="331" t="n">
        <v>-165873.262229397</v>
      </c>
      <c r="BW101" s="331" t="n">
        <v>-165873.262229397</v>
      </c>
      <c r="BX101" s="331" t="n">
        <v>-165873.262229397</v>
      </c>
      <c r="BY101" s="331" t="n">
        <v>-165873.262229397</v>
      </c>
      <c r="BZ101" s="331" t="n">
        <v>-165873.262229397</v>
      </c>
      <c r="CA101" s="331" t="n">
        <v>-165873.262229397</v>
      </c>
      <c r="CB101" s="331" t="n">
        <v>-165873.262229397</v>
      </c>
      <c r="CC101" s="331" t="n">
        <v>-165873.262229397</v>
      </c>
      <c r="CD101" s="331" t="n">
        <v>-165873.262229397</v>
      </c>
      <c r="CE101" s="331" t="n">
        <v>-165873.262229397</v>
      </c>
      <c r="CF101" s="331" t="n">
        <v>-165873.262229397</v>
      </c>
      <c r="CG101" s="331" t="n">
        <v>-165873.262229397</v>
      </c>
      <c r="CH101" s="331" t="n">
        <v>-165873.262229397</v>
      </c>
      <c r="CI101" s="332" t="n">
        <v>-165873.262229397</v>
      </c>
      <c r="CJ101" s="2"/>
      <c r="CK101" s="2"/>
      <c r="CL101" s="333" t="n">
        <f aca="false">CL100+0.03</f>
        <v>0.72</v>
      </c>
      <c r="CM101" s="331" t="n">
        <v>-152482.752381507</v>
      </c>
      <c r="CN101" s="331" t="n">
        <v>-152482.752381507</v>
      </c>
      <c r="CO101" s="331" t="n">
        <v>-152482.752381507</v>
      </c>
      <c r="CP101" s="331" t="n">
        <v>-152482.752381507</v>
      </c>
      <c r="CQ101" s="331" t="n">
        <v>-152482.752381507</v>
      </c>
      <c r="CR101" s="331" t="n">
        <v>-152482.752381507</v>
      </c>
      <c r="CS101" s="331" t="n">
        <v>-152482.752381507</v>
      </c>
      <c r="CT101" s="331" t="n">
        <v>-152482.752381507</v>
      </c>
      <c r="CU101" s="331" t="n">
        <v>-152482.752381507</v>
      </c>
      <c r="CV101" s="331" t="n">
        <v>-152482.752381507</v>
      </c>
      <c r="CW101" s="331" t="n">
        <v>-152482.752381507</v>
      </c>
      <c r="CX101" s="331" t="n">
        <v>-152482.752381507</v>
      </c>
      <c r="CY101" s="331" t="n">
        <v>-152482.752381507</v>
      </c>
      <c r="CZ101" s="331" t="n">
        <v>-152482.752381507</v>
      </c>
      <c r="DA101" s="331" t="n">
        <v>-152482.752381507</v>
      </c>
      <c r="DB101" s="331" t="n">
        <v>-152482.752381507</v>
      </c>
      <c r="DC101" s="331" t="n">
        <v>-152482.752381507</v>
      </c>
      <c r="DD101" s="331" t="n">
        <v>-152482.752381507</v>
      </c>
      <c r="DE101" s="331" t="n">
        <v>-152482.752381507</v>
      </c>
      <c r="DF101" s="331" t="n">
        <v>-152482.752381507</v>
      </c>
      <c r="DG101" s="331" t="n">
        <v>-152482.752381507</v>
      </c>
      <c r="DH101" s="331" t="n">
        <v>-152482.752381507</v>
      </c>
      <c r="DI101" s="331" t="n">
        <v>-152482.752381507</v>
      </c>
      <c r="DJ101" s="331" t="n">
        <v>-152482.752381507</v>
      </c>
      <c r="DK101" s="331" t="n">
        <v>-152482.752381507</v>
      </c>
      <c r="DL101" s="331" t="n">
        <v>-152482.752381507</v>
      </c>
      <c r="DM101" s="331" t="n">
        <v>-152482.752381507</v>
      </c>
      <c r="DN101" s="331" t="n">
        <v>-152482.752381507</v>
      </c>
      <c r="DO101" s="331" t="n">
        <v>-152482.752381507</v>
      </c>
      <c r="DP101" s="331" t="n">
        <v>-152482.752381507</v>
      </c>
      <c r="DQ101" s="331" t="n">
        <v>-152482.752381507</v>
      </c>
      <c r="DR101" s="331" t="n">
        <v>-152482.752381507</v>
      </c>
      <c r="DS101" s="331" t="n">
        <v>-152482.752381507</v>
      </c>
      <c r="DT101" s="331" t="n">
        <v>-152482.752381507</v>
      </c>
      <c r="DU101" s="332" t="n">
        <v>-152482.752381507</v>
      </c>
      <c r="DV101" s="2"/>
    </row>
    <row r="102" customFormat="false" ht="27" hidden="false" customHeight="false" outlineLevel="0" collapsed="false">
      <c r="A102" s="9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333" t="n">
        <f aca="false">O101+0.03</f>
        <v>0.75</v>
      </c>
      <c r="P102" s="331" t="n">
        <v>-209546.700624042</v>
      </c>
      <c r="Q102" s="331" t="n">
        <v>-209546.700624042</v>
      </c>
      <c r="R102" s="331" t="n">
        <v>-209546.700624042</v>
      </c>
      <c r="S102" s="331" t="n">
        <v>-209546.700624042</v>
      </c>
      <c r="T102" s="331" t="n">
        <v>-209546.700624042</v>
      </c>
      <c r="U102" s="331" t="n">
        <v>-209546.700624042</v>
      </c>
      <c r="V102" s="331" t="n">
        <v>-209546.700624042</v>
      </c>
      <c r="W102" s="331" t="n">
        <v>-209546.700624042</v>
      </c>
      <c r="X102" s="331" t="n">
        <v>-209546.700624042</v>
      </c>
      <c r="Y102" s="331" t="n">
        <v>-209546.700624042</v>
      </c>
      <c r="Z102" s="331" t="n">
        <v>-209546.700624042</v>
      </c>
      <c r="AA102" s="331" t="n">
        <v>-209546.700624042</v>
      </c>
      <c r="AB102" s="331" t="n">
        <v>-209546.700624042</v>
      </c>
      <c r="AC102" s="331" t="n">
        <v>-209546.700624042</v>
      </c>
      <c r="AD102" s="331" t="n">
        <v>-209546.700624042</v>
      </c>
      <c r="AE102" s="331" t="n">
        <v>-209546.700624042</v>
      </c>
      <c r="AF102" s="331" t="n">
        <v>-209546.700624042</v>
      </c>
      <c r="AG102" s="331" t="n">
        <v>-209546.700624042</v>
      </c>
      <c r="AH102" s="331" t="n">
        <v>-209546.700624042</v>
      </c>
      <c r="AI102" s="331" t="n">
        <v>-209546.700624042</v>
      </c>
      <c r="AJ102" s="331" t="n">
        <v>-209546.700624042</v>
      </c>
      <c r="AK102" s="331" t="n">
        <v>-209546.700624042</v>
      </c>
      <c r="AL102" s="331" t="n">
        <v>-209546.700624042</v>
      </c>
      <c r="AM102" s="331" t="n">
        <v>-209546.700624042</v>
      </c>
      <c r="AN102" s="331" t="n">
        <v>-209546.700624042</v>
      </c>
      <c r="AO102" s="331" t="n">
        <v>-209546.700624042</v>
      </c>
      <c r="AP102" s="331" t="n">
        <v>-209546.700624042</v>
      </c>
      <c r="AQ102" s="331" t="n">
        <v>-209546.700624042</v>
      </c>
      <c r="AR102" s="331" t="n">
        <v>-209546.700624042</v>
      </c>
      <c r="AS102" s="331" t="n">
        <v>-209546.700624042</v>
      </c>
      <c r="AT102" s="331" t="n">
        <v>-209546.700624042</v>
      </c>
      <c r="AU102" s="331" t="n">
        <v>-209546.700624042</v>
      </c>
      <c r="AV102" s="331" t="n">
        <v>-209546.700624042</v>
      </c>
      <c r="AW102" s="331" t="n">
        <v>-209546.700624042</v>
      </c>
      <c r="AX102" s="332" t="n">
        <v>-209546.700624042</v>
      </c>
      <c r="AY102" s="2"/>
      <c r="AZ102" s="333" t="n">
        <f aca="false">AZ101+0.03</f>
        <v>0.75</v>
      </c>
      <c r="BA102" s="331" t="n">
        <v>-198592.16355517</v>
      </c>
      <c r="BB102" s="331" t="n">
        <v>-198592.16355517</v>
      </c>
      <c r="BC102" s="331" t="n">
        <v>-198592.16355517</v>
      </c>
      <c r="BD102" s="331" t="n">
        <v>-198592.16355517</v>
      </c>
      <c r="BE102" s="331" t="n">
        <v>-198592.16355517</v>
      </c>
      <c r="BF102" s="331" t="n">
        <v>-198592.16355517</v>
      </c>
      <c r="BG102" s="331" t="n">
        <v>-198592.16355517</v>
      </c>
      <c r="BH102" s="331" t="n">
        <v>-198592.16355517</v>
      </c>
      <c r="BI102" s="331" t="n">
        <v>-198592.16355517</v>
      </c>
      <c r="BJ102" s="331" t="n">
        <v>-198592.16355517</v>
      </c>
      <c r="BK102" s="331" t="n">
        <v>-198592.16355517</v>
      </c>
      <c r="BL102" s="331" t="n">
        <v>-198592.16355517</v>
      </c>
      <c r="BM102" s="331" t="n">
        <v>-198592.16355517</v>
      </c>
      <c r="BN102" s="331" t="n">
        <v>-198592.16355517</v>
      </c>
      <c r="BO102" s="331" t="n">
        <v>-198592.16355517</v>
      </c>
      <c r="BP102" s="331" t="n">
        <v>-198592.16355517</v>
      </c>
      <c r="BQ102" s="331" t="n">
        <v>-198592.16355517</v>
      </c>
      <c r="BR102" s="331" t="n">
        <v>-198592.16355517</v>
      </c>
      <c r="BS102" s="331" t="n">
        <v>-198592.16355517</v>
      </c>
      <c r="BT102" s="331" t="n">
        <v>-198592.16355517</v>
      </c>
      <c r="BU102" s="331" t="n">
        <v>-198592.16355517</v>
      </c>
      <c r="BV102" s="331" t="n">
        <v>-198592.16355517</v>
      </c>
      <c r="BW102" s="331" t="n">
        <v>-198592.16355517</v>
      </c>
      <c r="BX102" s="331" t="n">
        <v>-198592.16355517</v>
      </c>
      <c r="BY102" s="331" t="n">
        <v>-198592.16355517</v>
      </c>
      <c r="BZ102" s="331" t="n">
        <v>-198592.16355517</v>
      </c>
      <c r="CA102" s="331" t="n">
        <v>-198592.16355517</v>
      </c>
      <c r="CB102" s="331" t="n">
        <v>-198592.16355517</v>
      </c>
      <c r="CC102" s="331" t="n">
        <v>-198592.16355517</v>
      </c>
      <c r="CD102" s="331" t="n">
        <v>-198592.16355517</v>
      </c>
      <c r="CE102" s="331" t="n">
        <v>-198592.16355517</v>
      </c>
      <c r="CF102" s="331" t="n">
        <v>-198592.16355517</v>
      </c>
      <c r="CG102" s="331" t="n">
        <v>-198592.16355517</v>
      </c>
      <c r="CH102" s="331" t="n">
        <v>-198592.16355517</v>
      </c>
      <c r="CI102" s="332" t="n">
        <v>-198592.16355517</v>
      </c>
      <c r="CJ102" s="2"/>
      <c r="CK102" s="2"/>
      <c r="CL102" s="333" t="n">
        <f aca="false">CL101+0.03</f>
        <v>0.75</v>
      </c>
      <c r="CM102" s="331" t="n">
        <v>-183986.114130007</v>
      </c>
      <c r="CN102" s="331" t="n">
        <v>-183986.114130007</v>
      </c>
      <c r="CO102" s="331" t="n">
        <v>-183986.114130007</v>
      </c>
      <c r="CP102" s="331" t="n">
        <v>-183986.114130007</v>
      </c>
      <c r="CQ102" s="331" t="n">
        <v>-183986.114130007</v>
      </c>
      <c r="CR102" s="331" t="n">
        <v>-183986.114130007</v>
      </c>
      <c r="CS102" s="331" t="n">
        <v>-183986.114130007</v>
      </c>
      <c r="CT102" s="331" t="n">
        <v>-183986.114130007</v>
      </c>
      <c r="CU102" s="331" t="n">
        <v>-183986.114130007</v>
      </c>
      <c r="CV102" s="331" t="n">
        <v>-183986.114130007</v>
      </c>
      <c r="CW102" s="331" t="n">
        <v>-183986.114130007</v>
      </c>
      <c r="CX102" s="331" t="n">
        <v>-183986.114130007</v>
      </c>
      <c r="CY102" s="331" t="n">
        <v>-183986.114130007</v>
      </c>
      <c r="CZ102" s="331" t="n">
        <v>-183986.114130007</v>
      </c>
      <c r="DA102" s="331" t="n">
        <v>-183986.114130007</v>
      </c>
      <c r="DB102" s="331" t="n">
        <v>-183986.114130007</v>
      </c>
      <c r="DC102" s="331" t="n">
        <v>-183986.114130007</v>
      </c>
      <c r="DD102" s="331" t="n">
        <v>-183986.114130007</v>
      </c>
      <c r="DE102" s="331" t="n">
        <v>-183986.114130007</v>
      </c>
      <c r="DF102" s="331" t="n">
        <v>-183986.114130007</v>
      </c>
      <c r="DG102" s="331" t="n">
        <v>-183986.114130007</v>
      </c>
      <c r="DH102" s="331" t="n">
        <v>-183986.114130007</v>
      </c>
      <c r="DI102" s="331" t="n">
        <v>-183986.114130007</v>
      </c>
      <c r="DJ102" s="331" t="n">
        <v>-183986.114130007</v>
      </c>
      <c r="DK102" s="331" t="n">
        <v>-183986.114130007</v>
      </c>
      <c r="DL102" s="331" t="n">
        <v>-183986.114130007</v>
      </c>
      <c r="DM102" s="331" t="n">
        <v>-183986.114130007</v>
      </c>
      <c r="DN102" s="331" t="n">
        <v>-183986.114130007</v>
      </c>
      <c r="DO102" s="331" t="n">
        <v>-183986.114130007</v>
      </c>
      <c r="DP102" s="331" t="n">
        <v>-183986.114130007</v>
      </c>
      <c r="DQ102" s="331" t="n">
        <v>-183986.114130007</v>
      </c>
      <c r="DR102" s="331" t="n">
        <v>-183986.114130007</v>
      </c>
      <c r="DS102" s="331" t="n">
        <v>-183986.114130007</v>
      </c>
      <c r="DT102" s="331" t="n">
        <v>-183986.114130007</v>
      </c>
      <c r="DU102" s="332" t="n">
        <v>-183986.114130007</v>
      </c>
      <c r="DV102" s="2"/>
    </row>
    <row r="103" customFormat="false" ht="27" hidden="false" customHeight="false" outlineLevel="0" collapsed="false">
      <c r="A103" s="9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333" t="n">
        <f aca="false">O102+0.03</f>
        <v>0.780000000000001</v>
      </c>
      <c r="P103" s="331" t="n">
        <v>-245617.089464599</v>
      </c>
      <c r="Q103" s="331" t="n">
        <v>-245617.089464599</v>
      </c>
      <c r="R103" s="331" t="n">
        <v>-245617.089464599</v>
      </c>
      <c r="S103" s="331" t="n">
        <v>-245617.089464599</v>
      </c>
      <c r="T103" s="331" t="n">
        <v>-245617.089464599</v>
      </c>
      <c r="U103" s="331" t="n">
        <v>-245617.089464599</v>
      </c>
      <c r="V103" s="331" t="n">
        <v>-245617.089464599</v>
      </c>
      <c r="W103" s="331" t="n">
        <v>-245617.089464599</v>
      </c>
      <c r="X103" s="331" t="n">
        <v>-245617.089464599</v>
      </c>
      <c r="Y103" s="331" t="n">
        <v>-245617.089464599</v>
      </c>
      <c r="Z103" s="331" t="n">
        <v>-245617.089464599</v>
      </c>
      <c r="AA103" s="331" t="n">
        <v>-245617.089464599</v>
      </c>
      <c r="AB103" s="331" t="n">
        <v>-245617.089464599</v>
      </c>
      <c r="AC103" s="331" t="n">
        <v>-245617.089464599</v>
      </c>
      <c r="AD103" s="331" t="n">
        <v>-245617.089464599</v>
      </c>
      <c r="AE103" s="331" t="n">
        <v>-245617.089464599</v>
      </c>
      <c r="AF103" s="331" t="n">
        <v>-245617.089464599</v>
      </c>
      <c r="AG103" s="331" t="n">
        <v>-245617.089464599</v>
      </c>
      <c r="AH103" s="331" t="n">
        <v>-245617.089464599</v>
      </c>
      <c r="AI103" s="331" t="n">
        <v>-245617.089464599</v>
      </c>
      <c r="AJ103" s="331" t="n">
        <v>-245617.089464599</v>
      </c>
      <c r="AK103" s="331" t="n">
        <v>-245617.089464599</v>
      </c>
      <c r="AL103" s="331" t="n">
        <v>-245617.089464599</v>
      </c>
      <c r="AM103" s="331" t="n">
        <v>-245617.089464599</v>
      </c>
      <c r="AN103" s="331" t="n">
        <v>-245617.089464599</v>
      </c>
      <c r="AO103" s="331" t="n">
        <v>-245617.089464599</v>
      </c>
      <c r="AP103" s="331" t="n">
        <v>-245617.089464599</v>
      </c>
      <c r="AQ103" s="331" t="n">
        <v>-245617.089464599</v>
      </c>
      <c r="AR103" s="331" t="n">
        <v>-245617.089464599</v>
      </c>
      <c r="AS103" s="331" t="n">
        <v>-245617.089464599</v>
      </c>
      <c r="AT103" s="331" t="n">
        <v>-245617.089464599</v>
      </c>
      <c r="AU103" s="331" t="n">
        <v>-245617.089464599</v>
      </c>
      <c r="AV103" s="331" t="n">
        <v>-245617.089464599</v>
      </c>
      <c r="AW103" s="331" t="n">
        <v>-245617.089464599</v>
      </c>
      <c r="AX103" s="332" t="n">
        <v>-245617.089464599</v>
      </c>
      <c r="AY103" s="2"/>
      <c r="AZ103" s="333" t="n">
        <f aca="false">AZ102+0.03</f>
        <v>0.780000000000001</v>
      </c>
      <c r="BA103" s="331" t="n">
        <v>-233689.394046039</v>
      </c>
      <c r="BB103" s="331" t="n">
        <v>-233689.394046039</v>
      </c>
      <c r="BC103" s="331" t="n">
        <v>-233689.394046039</v>
      </c>
      <c r="BD103" s="331" t="n">
        <v>-233689.394046039</v>
      </c>
      <c r="BE103" s="331" t="n">
        <v>-233689.394046039</v>
      </c>
      <c r="BF103" s="331" t="n">
        <v>-233689.394046039</v>
      </c>
      <c r="BG103" s="331" t="n">
        <v>-233689.394046039</v>
      </c>
      <c r="BH103" s="331" t="n">
        <v>-233689.394046039</v>
      </c>
      <c r="BI103" s="331" t="n">
        <v>-233689.394046039</v>
      </c>
      <c r="BJ103" s="331" t="n">
        <v>-233689.394046039</v>
      </c>
      <c r="BK103" s="331" t="n">
        <v>-233689.394046039</v>
      </c>
      <c r="BL103" s="331" t="n">
        <v>-233689.394046039</v>
      </c>
      <c r="BM103" s="331" t="n">
        <v>-233689.394046039</v>
      </c>
      <c r="BN103" s="331" t="n">
        <v>-233689.394046039</v>
      </c>
      <c r="BO103" s="331" t="n">
        <v>-233689.394046039</v>
      </c>
      <c r="BP103" s="331" t="n">
        <v>-233689.394046039</v>
      </c>
      <c r="BQ103" s="331" t="n">
        <v>-233689.394046039</v>
      </c>
      <c r="BR103" s="331" t="n">
        <v>-233689.394046039</v>
      </c>
      <c r="BS103" s="331" t="n">
        <v>-233689.394046039</v>
      </c>
      <c r="BT103" s="331" t="n">
        <v>-233689.394046039</v>
      </c>
      <c r="BU103" s="331" t="n">
        <v>-233689.394046039</v>
      </c>
      <c r="BV103" s="331" t="n">
        <v>-233689.394046039</v>
      </c>
      <c r="BW103" s="331" t="n">
        <v>-233689.394046039</v>
      </c>
      <c r="BX103" s="331" t="n">
        <v>-233689.394046039</v>
      </c>
      <c r="BY103" s="331" t="n">
        <v>-233689.394046039</v>
      </c>
      <c r="BZ103" s="331" t="n">
        <v>-233689.394046039</v>
      </c>
      <c r="CA103" s="331" t="n">
        <v>-233689.394046039</v>
      </c>
      <c r="CB103" s="331" t="n">
        <v>-233689.394046039</v>
      </c>
      <c r="CC103" s="331" t="n">
        <v>-233689.394046039</v>
      </c>
      <c r="CD103" s="331" t="n">
        <v>-233689.394046039</v>
      </c>
      <c r="CE103" s="331" t="n">
        <v>-233689.394046039</v>
      </c>
      <c r="CF103" s="331" t="n">
        <v>-233689.394046039</v>
      </c>
      <c r="CG103" s="331" t="n">
        <v>-233689.394046039</v>
      </c>
      <c r="CH103" s="331" t="n">
        <v>-233689.394046039</v>
      </c>
      <c r="CI103" s="332" t="n">
        <v>-233689.394046039</v>
      </c>
      <c r="CJ103" s="2"/>
      <c r="CK103" s="2"/>
      <c r="CL103" s="333" t="n">
        <f aca="false">CL102+0.03</f>
        <v>0.780000000000001</v>
      </c>
      <c r="CM103" s="331" t="n">
        <v>-217785.800154626</v>
      </c>
      <c r="CN103" s="331" t="n">
        <v>-217785.800154626</v>
      </c>
      <c r="CO103" s="331" t="n">
        <v>-217785.800154626</v>
      </c>
      <c r="CP103" s="331" t="n">
        <v>-217785.800154626</v>
      </c>
      <c r="CQ103" s="331" t="n">
        <v>-217785.800154626</v>
      </c>
      <c r="CR103" s="331" t="n">
        <v>-217785.800154626</v>
      </c>
      <c r="CS103" s="331" t="n">
        <v>-217785.800154626</v>
      </c>
      <c r="CT103" s="331" t="n">
        <v>-217785.800154626</v>
      </c>
      <c r="CU103" s="331" t="n">
        <v>-217785.800154626</v>
      </c>
      <c r="CV103" s="331" t="n">
        <v>-217785.800154626</v>
      </c>
      <c r="CW103" s="331" t="n">
        <v>-217785.800154626</v>
      </c>
      <c r="CX103" s="331" t="n">
        <v>-217785.800154626</v>
      </c>
      <c r="CY103" s="331" t="n">
        <v>-217785.800154626</v>
      </c>
      <c r="CZ103" s="331" t="n">
        <v>-217785.800154626</v>
      </c>
      <c r="DA103" s="331" t="n">
        <v>-217785.800154626</v>
      </c>
      <c r="DB103" s="331" t="n">
        <v>-217785.800154626</v>
      </c>
      <c r="DC103" s="331" t="n">
        <v>-217785.800154626</v>
      </c>
      <c r="DD103" s="331" t="n">
        <v>-217785.800154626</v>
      </c>
      <c r="DE103" s="331" t="n">
        <v>-217785.800154626</v>
      </c>
      <c r="DF103" s="331" t="n">
        <v>-217785.800154626</v>
      </c>
      <c r="DG103" s="331" t="n">
        <v>-217785.800154626</v>
      </c>
      <c r="DH103" s="331" t="n">
        <v>-217785.800154626</v>
      </c>
      <c r="DI103" s="331" t="n">
        <v>-217785.800154626</v>
      </c>
      <c r="DJ103" s="331" t="n">
        <v>-217785.800154626</v>
      </c>
      <c r="DK103" s="331" t="n">
        <v>-217785.800154626</v>
      </c>
      <c r="DL103" s="331" t="n">
        <v>-217785.800154626</v>
      </c>
      <c r="DM103" s="331" t="n">
        <v>-217785.800154626</v>
      </c>
      <c r="DN103" s="331" t="n">
        <v>-217785.800154626</v>
      </c>
      <c r="DO103" s="331" t="n">
        <v>-217785.800154626</v>
      </c>
      <c r="DP103" s="331" t="n">
        <v>-217785.800154626</v>
      </c>
      <c r="DQ103" s="331" t="n">
        <v>-217785.800154626</v>
      </c>
      <c r="DR103" s="331" t="n">
        <v>-217785.800154626</v>
      </c>
      <c r="DS103" s="331" t="n">
        <v>-217785.800154626</v>
      </c>
      <c r="DT103" s="331" t="n">
        <v>-217785.800154626</v>
      </c>
      <c r="DU103" s="332" t="n">
        <v>-217785.800154626</v>
      </c>
      <c r="DV103" s="2"/>
    </row>
    <row r="104" customFormat="false" ht="27" hidden="false" customHeight="false" outlineLevel="0" collapsed="false">
      <c r="A104" s="9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333" t="n">
        <f aca="false">O103+0.03</f>
        <v>0.810000000000001</v>
      </c>
      <c r="P104" s="331" t="n">
        <v>-284269.679342583</v>
      </c>
      <c r="Q104" s="331" t="n">
        <v>-284269.679342583</v>
      </c>
      <c r="R104" s="331" t="n">
        <v>-284269.679342583</v>
      </c>
      <c r="S104" s="331" t="n">
        <v>-284269.679342583</v>
      </c>
      <c r="T104" s="331" t="n">
        <v>-284269.679342583</v>
      </c>
      <c r="U104" s="331" t="n">
        <v>-284269.679342583</v>
      </c>
      <c r="V104" s="331" t="n">
        <v>-284269.679342583</v>
      </c>
      <c r="W104" s="331" t="n">
        <v>-284269.679342583</v>
      </c>
      <c r="X104" s="331" t="n">
        <v>-284269.679342583</v>
      </c>
      <c r="Y104" s="331" t="n">
        <v>-284269.679342583</v>
      </c>
      <c r="Z104" s="331" t="n">
        <v>-284269.679342583</v>
      </c>
      <c r="AA104" s="331" t="n">
        <v>-284269.679342583</v>
      </c>
      <c r="AB104" s="331" t="n">
        <v>-284269.679342583</v>
      </c>
      <c r="AC104" s="331" t="n">
        <v>-284269.679342583</v>
      </c>
      <c r="AD104" s="331" t="n">
        <v>-284269.679342583</v>
      </c>
      <c r="AE104" s="331" t="n">
        <v>-284269.679342583</v>
      </c>
      <c r="AF104" s="331" t="n">
        <v>-284269.679342583</v>
      </c>
      <c r="AG104" s="331" t="n">
        <v>-284269.679342583</v>
      </c>
      <c r="AH104" s="331" t="n">
        <v>-284269.679342583</v>
      </c>
      <c r="AI104" s="331" t="n">
        <v>-284269.679342583</v>
      </c>
      <c r="AJ104" s="331" t="n">
        <v>-284269.679342583</v>
      </c>
      <c r="AK104" s="331" t="n">
        <v>-284269.679342583</v>
      </c>
      <c r="AL104" s="331" t="n">
        <v>-284269.679342583</v>
      </c>
      <c r="AM104" s="331" t="n">
        <v>-284269.679342583</v>
      </c>
      <c r="AN104" s="331" t="n">
        <v>-284269.679342583</v>
      </c>
      <c r="AO104" s="331" t="n">
        <v>-284269.679342583</v>
      </c>
      <c r="AP104" s="331" t="n">
        <v>-284269.679342583</v>
      </c>
      <c r="AQ104" s="331" t="n">
        <v>-284269.679342583</v>
      </c>
      <c r="AR104" s="331" t="n">
        <v>-284269.679342583</v>
      </c>
      <c r="AS104" s="331" t="n">
        <v>-284269.679342583</v>
      </c>
      <c r="AT104" s="331" t="n">
        <v>-284269.679342583</v>
      </c>
      <c r="AU104" s="331" t="n">
        <v>-284269.679342583</v>
      </c>
      <c r="AV104" s="331" t="n">
        <v>-284269.679342583</v>
      </c>
      <c r="AW104" s="331" t="n">
        <v>-284269.679342583</v>
      </c>
      <c r="AX104" s="332" t="n">
        <v>-284269.679342583</v>
      </c>
      <c r="AY104" s="2"/>
      <c r="AZ104" s="333" t="n">
        <f aca="false">AZ103+0.03</f>
        <v>0.810000000000001</v>
      </c>
      <c r="BA104" s="331" t="n">
        <v>-271304.008779011</v>
      </c>
      <c r="BB104" s="331" t="n">
        <v>-271304.008779011</v>
      </c>
      <c r="BC104" s="331" t="n">
        <v>-271304.008779011</v>
      </c>
      <c r="BD104" s="331" t="n">
        <v>-271304.008779011</v>
      </c>
      <c r="BE104" s="331" t="n">
        <v>-271304.008779011</v>
      </c>
      <c r="BF104" s="331" t="n">
        <v>-271304.008779011</v>
      </c>
      <c r="BG104" s="331" t="n">
        <v>-271304.008779011</v>
      </c>
      <c r="BH104" s="331" t="n">
        <v>-271304.008779011</v>
      </c>
      <c r="BI104" s="331" t="n">
        <v>-271304.008779011</v>
      </c>
      <c r="BJ104" s="331" t="n">
        <v>-271304.008779011</v>
      </c>
      <c r="BK104" s="331" t="n">
        <v>-271304.008779011</v>
      </c>
      <c r="BL104" s="331" t="n">
        <v>-271304.008779011</v>
      </c>
      <c r="BM104" s="331" t="n">
        <v>-271304.008779011</v>
      </c>
      <c r="BN104" s="331" t="n">
        <v>-271304.008779011</v>
      </c>
      <c r="BO104" s="331" t="n">
        <v>-271304.008779011</v>
      </c>
      <c r="BP104" s="331" t="n">
        <v>-271304.008779011</v>
      </c>
      <c r="BQ104" s="331" t="n">
        <v>-271304.008779011</v>
      </c>
      <c r="BR104" s="331" t="n">
        <v>-271304.008779011</v>
      </c>
      <c r="BS104" s="331" t="n">
        <v>-271304.008779011</v>
      </c>
      <c r="BT104" s="331" t="n">
        <v>-271304.008779011</v>
      </c>
      <c r="BU104" s="331" t="n">
        <v>-271304.008779011</v>
      </c>
      <c r="BV104" s="331" t="n">
        <v>-271304.008779011</v>
      </c>
      <c r="BW104" s="331" t="n">
        <v>-271304.008779011</v>
      </c>
      <c r="BX104" s="331" t="n">
        <v>-271304.008779011</v>
      </c>
      <c r="BY104" s="331" t="n">
        <v>-271304.008779011</v>
      </c>
      <c r="BZ104" s="331" t="n">
        <v>-271304.008779011</v>
      </c>
      <c r="CA104" s="331" t="n">
        <v>-271304.008779011</v>
      </c>
      <c r="CB104" s="331" t="n">
        <v>-271304.008779011</v>
      </c>
      <c r="CC104" s="331" t="n">
        <v>-271304.008779011</v>
      </c>
      <c r="CD104" s="331" t="n">
        <v>-271304.008779011</v>
      </c>
      <c r="CE104" s="331" t="n">
        <v>-271304.008779011</v>
      </c>
      <c r="CF104" s="331" t="n">
        <v>-271304.008779011</v>
      </c>
      <c r="CG104" s="331" t="n">
        <v>-271304.008779011</v>
      </c>
      <c r="CH104" s="331" t="n">
        <v>-271304.008779011</v>
      </c>
      <c r="CI104" s="332" t="n">
        <v>-271304.008779011</v>
      </c>
      <c r="CJ104" s="2"/>
      <c r="CK104" s="2"/>
      <c r="CL104" s="333" t="n">
        <f aca="false">CL103+0.03</f>
        <v>0.810000000000001</v>
      </c>
      <c r="CM104" s="331" t="n">
        <v>-254016.448027582</v>
      </c>
      <c r="CN104" s="331" t="n">
        <v>-254016.448027582</v>
      </c>
      <c r="CO104" s="331" t="n">
        <v>-254016.448027582</v>
      </c>
      <c r="CP104" s="331" t="n">
        <v>-254016.448027582</v>
      </c>
      <c r="CQ104" s="331" t="n">
        <v>-254016.448027582</v>
      </c>
      <c r="CR104" s="331" t="n">
        <v>-254016.448027582</v>
      </c>
      <c r="CS104" s="331" t="n">
        <v>-254016.448027582</v>
      </c>
      <c r="CT104" s="331" t="n">
        <v>-254016.448027582</v>
      </c>
      <c r="CU104" s="331" t="n">
        <v>-254016.448027582</v>
      </c>
      <c r="CV104" s="331" t="n">
        <v>-254016.448027582</v>
      </c>
      <c r="CW104" s="331" t="n">
        <v>-254016.448027582</v>
      </c>
      <c r="CX104" s="331" t="n">
        <v>-254016.448027582</v>
      </c>
      <c r="CY104" s="331" t="n">
        <v>-254016.448027582</v>
      </c>
      <c r="CZ104" s="331" t="n">
        <v>-254016.448027582</v>
      </c>
      <c r="DA104" s="331" t="n">
        <v>-254016.448027582</v>
      </c>
      <c r="DB104" s="331" t="n">
        <v>-254016.448027582</v>
      </c>
      <c r="DC104" s="331" t="n">
        <v>-254016.448027582</v>
      </c>
      <c r="DD104" s="331" t="n">
        <v>-254016.448027582</v>
      </c>
      <c r="DE104" s="331" t="n">
        <v>-254016.448027582</v>
      </c>
      <c r="DF104" s="331" t="n">
        <v>-254016.448027582</v>
      </c>
      <c r="DG104" s="331" t="n">
        <v>-254016.448027582</v>
      </c>
      <c r="DH104" s="331" t="n">
        <v>-254016.448027582</v>
      </c>
      <c r="DI104" s="331" t="n">
        <v>-254016.448027582</v>
      </c>
      <c r="DJ104" s="331" t="n">
        <v>-254016.448027582</v>
      </c>
      <c r="DK104" s="331" t="n">
        <v>-254016.448027582</v>
      </c>
      <c r="DL104" s="331" t="n">
        <v>-254016.448027582</v>
      </c>
      <c r="DM104" s="331" t="n">
        <v>-254016.448027582</v>
      </c>
      <c r="DN104" s="331" t="n">
        <v>-254016.448027582</v>
      </c>
      <c r="DO104" s="331" t="n">
        <v>-254016.448027582</v>
      </c>
      <c r="DP104" s="331" t="n">
        <v>-254016.448027582</v>
      </c>
      <c r="DQ104" s="331" t="n">
        <v>-254016.448027582</v>
      </c>
      <c r="DR104" s="331" t="n">
        <v>-254016.448027582</v>
      </c>
      <c r="DS104" s="331" t="n">
        <v>-254016.448027582</v>
      </c>
      <c r="DT104" s="331" t="n">
        <v>-254016.448027582</v>
      </c>
      <c r="DU104" s="332" t="n">
        <v>-254016.448027582</v>
      </c>
      <c r="DV104" s="2"/>
    </row>
    <row r="105" customFormat="false" ht="27" hidden="false" customHeight="false" outlineLevel="0" collapsed="false">
      <c r="A105" s="9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333" t="n">
        <f aca="false">O104+0.03</f>
        <v>0.840000000000001</v>
      </c>
      <c r="P105" s="331" t="n">
        <v>-325653.036373112</v>
      </c>
      <c r="Q105" s="331" t="n">
        <v>-325653.036373112</v>
      </c>
      <c r="R105" s="331" t="n">
        <v>-325653.036373112</v>
      </c>
      <c r="S105" s="331" t="n">
        <v>-325653.036373112</v>
      </c>
      <c r="T105" s="331" t="n">
        <v>-325653.036373112</v>
      </c>
      <c r="U105" s="331" t="n">
        <v>-325653.036373112</v>
      </c>
      <c r="V105" s="331" t="n">
        <v>-325653.036373112</v>
      </c>
      <c r="W105" s="331" t="n">
        <v>-325653.036373112</v>
      </c>
      <c r="X105" s="331" t="n">
        <v>-325653.036373112</v>
      </c>
      <c r="Y105" s="331" t="n">
        <v>-325653.036373112</v>
      </c>
      <c r="Z105" s="331" t="n">
        <v>-325653.036373112</v>
      </c>
      <c r="AA105" s="331" t="n">
        <v>-325653.036373112</v>
      </c>
      <c r="AB105" s="331" t="n">
        <v>-325653.036373112</v>
      </c>
      <c r="AC105" s="331" t="n">
        <v>-325653.036373112</v>
      </c>
      <c r="AD105" s="331" t="n">
        <v>-325653.036373112</v>
      </c>
      <c r="AE105" s="331" t="n">
        <v>-325653.036373112</v>
      </c>
      <c r="AF105" s="331" t="n">
        <v>-325653.036373112</v>
      </c>
      <c r="AG105" s="331" t="n">
        <v>-325653.036373112</v>
      </c>
      <c r="AH105" s="331" t="n">
        <v>-325653.036373112</v>
      </c>
      <c r="AI105" s="331" t="n">
        <v>-325653.036373112</v>
      </c>
      <c r="AJ105" s="331" t="n">
        <v>-325653.036373112</v>
      </c>
      <c r="AK105" s="331" t="n">
        <v>-325653.036373112</v>
      </c>
      <c r="AL105" s="331" t="n">
        <v>-325653.036373112</v>
      </c>
      <c r="AM105" s="331" t="n">
        <v>-325653.036373112</v>
      </c>
      <c r="AN105" s="331" t="n">
        <v>-325653.036373112</v>
      </c>
      <c r="AO105" s="331" t="n">
        <v>-325653.036373112</v>
      </c>
      <c r="AP105" s="331" t="n">
        <v>-325653.036373112</v>
      </c>
      <c r="AQ105" s="331" t="n">
        <v>-325653.036373112</v>
      </c>
      <c r="AR105" s="331" t="n">
        <v>-325653.036373112</v>
      </c>
      <c r="AS105" s="331" t="n">
        <v>-325653.036373112</v>
      </c>
      <c r="AT105" s="331" t="n">
        <v>-325653.036373112</v>
      </c>
      <c r="AU105" s="331" t="n">
        <v>-325653.036373112</v>
      </c>
      <c r="AV105" s="331" t="n">
        <v>-325653.036373112</v>
      </c>
      <c r="AW105" s="331" t="n">
        <v>-325653.036373112</v>
      </c>
      <c r="AX105" s="332" t="n">
        <v>-325653.036373112</v>
      </c>
      <c r="AY105" s="2"/>
      <c r="AZ105" s="333" t="n">
        <f aca="false">AZ104+0.03</f>
        <v>0.840000000000001</v>
      </c>
      <c r="BA105" s="331" t="n">
        <v>-311581.130738192</v>
      </c>
      <c r="BB105" s="331" t="n">
        <v>-311581.130738192</v>
      </c>
      <c r="BC105" s="331" t="n">
        <v>-311581.130738192</v>
      </c>
      <c r="BD105" s="331" t="n">
        <v>-311581.130738192</v>
      </c>
      <c r="BE105" s="331" t="n">
        <v>-311581.130738192</v>
      </c>
      <c r="BF105" s="331" t="n">
        <v>-311581.130738192</v>
      </c>
      <c r="BG105" s="331" t="n">
        <v>-311581.130738192</v>
      </c>
      <c r="BH105" s="331" t="n">
        <v>-311581.130738192</v>
      </c>
      <c r="BI105" s="331" t="n">
        <v>-311581.130738192</v>
      </c>
      <c r="BJ105" s="331" t="n">
        <v>-311581.130738192</v>
      </c>
      <c r="BK105" s="331" t="n">
        <v>-311581.130738192</v>
      </c>
      <c r="BL105" s="331" t="n">
        <v>-311581.130738192</v>
      </c>
      <c r="BM105" s="331" t="n">
        <v>-311581.130738192</v>
      </c>
      <c r="BN105" s="331" t="n">
        <v>-311581.130738192</v>
      </c>
      <c r="BO105" s="331" t="n">
        <v>-311581.130738192</v>
      </c>
      <c r="BP105" s="331" t="n">
        <v>-311581.130738192</v>
      </c>
      <c r="BQ105" s="331" t="n">
        <v>-311581.130738192</v>
      </c>
      <c r="BR105" s="331" t="n">
        <v>-311581.130738192</v>
      </c>
      <c r="BS105" s="331" t="n">
        <v>-311581.130738192</v>
      </c>
      <c r="BT105" s="331" t="n">
        <v>-311581.130738192</v>
      </c>
      <c r="BU105" s="331" t="n">
        <v>-311581.130738192</v>
      </c>
      <c r="BV105" s="331" t="n">
        <v>-311581.130738192</v>
      </c>
      <c r="BW105" s="331" t="n">
        <v>-311581.130738192</v>
      </c>
      <c r="BX105" s="331" t="n">
        <v>-311581.130738192</v>
      </c>
      <c r="BY105" s="331" t="n">
        <v>-311581.130738192</v>
      </c>
      <c r="BZ105" s="331" t="n">
        <v>-311581.130738192</v>
      </c>
      <c r="CA105" s="331" t="n">
        <v>-311581.130738192</v>
      </c>
      <c r="CB105" s="331" t="n">
        <v>-311581.130738192</v>
      </c>
      <c r="CC105" s="331" t="n">
        <v>-311581.130738192</v>
      </c>
      <c r="CD105" s="331" t="n">
        <v>-311581.130738192</v>
      </c>
      <c r="CE105" s="331" t="n">
        <v>-311581.130738192</v>
      </c>
      <c r="CF105" s="331" t="n">
        <v>-311581.130738192</v>
      </c>
      <c r="CG105" s="331" t="n">
        <v>-311581.130738192</v>
      </c>
      <c r="CH105" s="331" t="n">
        <v>-311581.130738192</v>
      </c>
      <c r="CI105" s="332" t="n">
        <v>-311581.130738192</v>
      </c>
      <c r="CJ105" s="2"/>
      <c r="CK105" s="2"/>
      <c r="CL105" s="333" t="n">
        <f aca="false">CL104+0.03</f>
        <v>0.840000000000001</v>
      </c>
      <c r="CM105" s="331" t="n">
        <v>-292818.589891631</v>
      </c>
      <c r="CN105" s="331" t="n">
        <v>-292818.589891631</v>
      </c>
      <c r="CO105" s="331" t="n">
        <v>-292818.589891631</v>
      </c>
      <c r="CP105" s="331" t="n">
        <v>-292818.589891631</v>
      </c>
      <c r="CQ105" s="331" t="n">
        <v>-292818.589891631</v>
      </c>
      <c r="CR105" s="331" t="n">
        <v>-292818.589891631</v>
      </c>
      <c r="CS105" s="331" t="n">
        <v>-292818.589891631</v>
      </c>
      <c r="CT105" s="331" t="n">
        <v>-292818.589891631</v>
      </c>
      <c r="CU105" s="331" t="n">
        <v>-292818.589891631</v>
      </c>
      <c r="CV105" s="331" t="n">
        <v>-292818.589891631</v>
      </c>
      <c r="CW105" s="331" t="n">
        <v>-292818.589891631</v>
      </c>
      <c r="CX105" s="331" t="n">
        <v>-292818.589891631</v>
      </c>
      <c r="CY105" s="331" t="n">
        <v>-292818.589891631</v>
      </c>
      <c r="CZ105" s="331" t="n">
        <v>-292818.589891631</v>
      </c>
      <c r="DA105" s="331" t="n">
        <v>-292818.589891631</v>
      </c>
      <c r="DB105" s="331" t="n">
        <v>-292818.589891631</v>
      </c>
      <c r="DC105" s="331" t="n">
        <v>-292818.589891631</v>
      </c>
      <c r="DD105" s="331" t="n">
        <v>-292818.589891631</v>
      </c>
      <c r="DE105" s="331" t="n">
        <v>-292818.589891631</v>
      </c>
      <c r="DF105" s="331" t="n">
        <v>-292818.589891631</v>
      </c>
      <c r="DG105" s="331" t="n">
        <v>-292818.589891631</v>
      </c>
      <c r="DH105" s="331" t="n">
        <v>-292818.589891631</v>
      </c>
      <c r="DI105" s="331" t="n">
        <v>-292818.589891631</v>
      </c>
      <c r="DJ105" s="331" t="n">
        <v>-292818.589891631</v>
      </c>
      <c r="DK105" s="331" t="n">
        <v>-292818.589891631</v>
      </c>
      <c r="DL105" s="331" t="n">
        <v>-292818.589891631</v>
      </c>
      <c r="DM105" s="331" t="n">
        <v>-292818.589891631</v>
      </c>
      <c r="DN105" s="331" t="n">
        <v>-292818.589891631</v>
      </c>
      <c r="DO105" s="331" t="n">
        <v>-292818.589891631</v>
      </c>
      <c r="DP105" s="331" t="n">
        <v>-292818.589891631</v>
      </c>
      <c r="DQ105" s="331" t="n">
        <v>-292818.589891631</v>
      </c>
      <c r="DR105" s="331" t="n">
        <v>-292818.589891631</v>
      </c>
      <c r="DS105" s="331" t="n">
        <v>-292818.589891631</v>
      </c>
      <c r="DT105" s="331" t="n">
        <v>-292818.589891631</v>
      </c>
      <c r="DU105" s="332" t="n">
        <v>-292818.589891631</v>
      </c>
      <c r="DV105" s="2"/>
    </row>
    <row r="106" customFormat="false" ht="27" hidden="false" customHeight="false" outlineLevel="0" collapsed="false">
      <c r="A106" s="9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333" t="n">
        <f aca="false">O105+0.03</f>
        <v>0.870000000000001</v>
      </c>
      <c r="P106" s="331" t="n">
        <v>-369922.100900818</v>
      </c>
      <c r="Q106" s="331" t="n">
        <v>-369922.100900818</v>
      </c>
      <c r="R106" s="331" t="n">
        <v>-369922.100900818</v>
      </c>
      <c r="S106" s="331" t="n">
        <v>-369922.100900818</v>
      </c>
      <c r="T106" s="331" t="n">
        <v>-369922.100900818</v>
      </c>
      <c r="U106" s="331" t="n">
        <v>-369922.100900818</v>
      </c>
      <c r="V106" s="331" t="n">
        <v>-369922.100900818</v>
      </c>
      <c r="W106" s="331" t="n">
        <v>-369922.100900818</v>
      </c>
      <c r="X106" s="331" t="n">
        <v>-369922.100900818</v>
      </c>
      <c r="Y106" s="331" t="n">
        <v>-369922.100900818</v>
      </c>
      <c r="Z106" s="331" t="n">
        <v>-369922.100900818</v>
      </c>
      <c r="AA106" s="331" t="n">
        <v>-369922.100900818</v>
      </c>
      <c r="AB106" s="331" t="n">
        <v>-369922.100900818</v>
      </c>
      <c r="AC106" s="331" t="n">
        <v>-369922.100900818</v>
      </c>
      <c r="AD106" s="331" t="n">
        <v>-369922.100900818</v>
      </c>
      <c r="AE106" s="331" t="n">
        <v>-369922.100900818</v>
      </c>
      <c r="AF106" s="331" t="n">
        <v>-369922.100900818</v>
      </c>
      <c r="AG106" s="331" t="n">
        <v>-369922.100900818</v>
      </c>
      <c r="AH106" s="331" t="n">
        <v>-369922.100900818</v>
      </c>
      <c r="AI106" s="331" t="n">
        <v>-369922.100900818</v>
      </c>
      <c r="AJ106" s="331" t="n">
        <v>-369922.100900818</v>
      </c>
      <c r="AK106" s="331" t="n">
        <v>-369922.100900818</v>
      </c>
      <c r="AL106" s="331" t="n">
        <v>-369922.100900818</v>
      </c>
      <c r="AM106" s="331" t="n">
        <v>-369922.100900818</v>
      </c>
      <c r="AN106" s="331" t="n">
        <v>-369922.100900818</v>
      </c>
      <c r="AO106" s="331" t="n">
        <v>-369922.100900818</v>
      </c>
      <c r="AP106" s="331" t="n">
        <v>-369922.100900818</v>
      </c>
      <c r="AQ106" s="331" t="n">
        <v>-369922.100900818</v>
      </c>
      <c r="AR106" s="331" t="n">
        <v>-369922.100900818</v>
      </c>
      <c r="AS106" s="331" t="n">
        <v>-369922.100900818</v>
      </c>
      <c r="AT106" s="331" t="n">
        <v>-369922.100900818</v>
      </c>
      <c r="AU106" s="331" t="n">
        <v>-369922.100900818</v>
      </c>
      <c r="AV106" s="331" t="n">
        <v>-369922.100900818</v>
      </c>
      <c r="AW106" s="331" t="n">
        <v>-369922.100900818</v>
      </c>
      <c r="AX106" s="332" t="n">
        <v>-369922.100900818</v>
      </c>
      <c r="AY106" s="2"/>
      <c r="AZ106" s="333" t="n">
        <f aca="false">AZ105+0.03</f>
        <v>0.870000000000001</v>
      </c>
      <c r="BA106" s="331" t="n">
        <v>-354672.123960706</v>
      </c>
      <c r="BB106" s="331" t="n">
        <v>-354672.123960706</v>
      </c>
      <c r="BC106" s="331" t="n">
        <v>-354672.123960706</v>
      </c>
      <c r="BD106" s="331" t="n">
        <v>-354672.123960706</v>
      </c>
      <c r="BE106" s="331" t="n">
        <v>-354672.123960706</v>
      </c>
      <c r="BF106" s="331" t="n">
        <v>-354672.123960706</v>
      </c>
      <c r="BG106" s="331" t="n">
        <v>-354672.123960706</v>
      </c>
      <c r="BH106" s="331" t="n">
        <v>-354672.123960706</v>
      </c>
      <c r="BI106" s="331" t="n">
        <v>-354672.123960706</v>
      </c>
      <c r="BJ106" s="331" t="n">
        <v>-354672.123960706</v>
      </c>
      <c r="BK106" s="331" t="n">
        <v>-354672.123960706</v>
      </c>
      <c r="BL106" s="331" t="n">
        <v>-354672.123960706</v>
      </c>
      <c r="BM106" s="331" t="n">
        <v>-354672.123960706</v>
      </c>
      <c r="BN106" s="331" t="n">
        <v>-354672.123960706</v>
      </c>
      <c r="BO106" s="331" t="n">
        <v>-354672.123960706</v>
      </c>
      <c r="BP106" s="331" t="n">
        <v>-354672.123960706</v>
      </c>
      <c r="BQ106" s="331" t="n">
        <v>-354672.123960706</v>
      </c>
      <c r="BR106" s="331" t="n">
        <v>-354672.123960706</v>
      </c>
      <c r="BS106" s="331" t="n">
        <v>-354672.123960706</v>
      </c>
      <c r="BT106" s="331" t="n">
        <v>-354672.123960706</v>
      </c>
      <c r="BU106" s="331" t="n">
        <v>-354672.123960706</v>
      </c>
      <c r="BV106" s="331" t="n">
        <v>-354672.123960706</v>
      </c>
      <c r="BW106" s="331" t="n">
        <v>-354672.123960706</v>
      </c>
      <c r="BX106" s="331" t="n">
        <v>-354672.123960706</v>
      </c>
      <c r="BY106" s="331" t="n">
        <v>-354672.123960706</v>
      </c>
      <c r="BZ106" s="331" t="n">
        <v>-354672.123960706</v>
      </c>
      <c r="CA106" s="331" t="n">
        <v>-354672.123960706</v>
      </c>
      <c r="CB106" s="331" t="n">
        <v>-354672.123960706</v>
      </c>
      <c r="CC106" s="331" t="n">
        <v>-354672.123960706</v>
      </c>
      <c r="CD106" s="331" t="n">
        <v>-354672.123960706</v>
      </c>
      <c r="CE106" s="331" t="n">
        <v>-354672.123960706</v>
      </c>
      <c r="CF106" s="331" t="n">
        <v>-354672.123960706</v>
      </c>
      <c r="CG106" s="331" t="n">
        <v>-354672.123960706</v>
      </c>
      <c r="CH106" s="331" t="n">
        <v>-354672.123960706</v>
      </c>
      <c r="CI106" s="332" t="n">
        <v>-354672.123960706</v>
      </c>
      <c r="CJ106" s="2"/>
      <c r="CK106" s="2"/>
      <c r="CL106" s="333" t="n">
        <f aca="false">CL105+0.03</f>
        <v>0.870000000000001</v>
      </c>
      <c r="CM106" s="331" t="n">
        <v>-334338.821373889</v>
      </c>
      <c r="CN106" s="331" t="n">
        <v>-334338.821373889</v>
      </c>
      <c r="CO106" s="331" t="n">
        <v>-334338.821373889</v>
      </c>
      <c r="CP106" s="331" t="n">
        <v>-334338.821373889</v>
      </c>
      <c r="CQ106" s="331" t="n">
        <v>-334338.821373889</v>
      </c>
      <c r="CR106" s="331" t="n">
        <v>-334338.821373889</v>
      </c>
      <c r="CS106" s="331" t="n">
        <v>-334338.821373889</v>
      </c>
      <c r="CT106" s="331" t="n">
        <v>-334338.821373889</v>
      </c>
      <c r="CU106" s="331" t="n">
        <v>-334338.821373889</v>
      </c>
      <c r="CV106" s="331" t="n">
        <v>-334338.821373889</v>
      </c>
      <c r="CW106" s="331" t="n">
        <v>-334338.821373889</v>
      </c>
      <c r="CX106" s="331" t="n">
        <v>-334338.821373889</v>
      </c>
      <c r="CY106" s="331" t="n">
        <v>-334338.821373889</v>
      </c>
      <c r="CZ106" s="331" t="n">
        <v>-334338.821373889</v>
      </c>
      <c r="DA106" s="331" t="n">
        <v>-334338.821373889</v>
      </c>
      <c r="DB106" s="331" t="n">
        <v>-334338.821373889</v>
      </c>
      <c r="DC106" s="331" t="n">
        <v>-334338.821373889</v>
      </c>
      <c r="DD106" s="331" t="n">
        <v>-334338.821373889</v>
      </c>
      <c r="DE106" s="331" t="n">
        <v>-334338.821373889</v>
      </c>
      <c r="DF106" s="331" t="n">
        <v>-334338.821373889</v>
      </c>
      <c r="DG106" s="331" t="n">
        <v>-334338.821373889</v>
      </c>
      <c r="DH106" s="331" t="n">
        <v>-334338.821373889</v>
      </c>
      <c r="DI106" s="331" t="n">
        <v>-334338.821373889</v>
      </c>
      <c r="DJ106" s="331" t="n">
        <v>-334338.821373889</v>
      </c>
      <c r="DK106" s="331" t="n">
        <v>-334338.821373889</v>
      </c>
      <c r="DL106" s="331" t="n">
        <v>-334338.821373889</v>
      </c>
      <c r="DM106" s="331" t="n">
        <v>-334338.821373889</v>
      </c>
      <c r="DN106" s="331" t="n">
        <v>-334338.821373889</v>
      </c>
      <c r="DO106" s="331" t="n">
        <v>-334338.821373889</v>
      </c>
      <c r="DP106" s="331" t="n">
        <v>-334338.821373889</v>
      </c>
      <c r="DQ106" s="331" t="n">
        <v>-334338.821373889</v>
      </c>
      <c r="DR106" s="331" t="n">
        <v>-334338.821373889</v>
      </c>
      <c r="DS106" s="331" t="n">
        <v>-334338.821373889</v>
      </c>
      <c r="DT106" s="331" t="n">
        <v>-334338.821373889</v>
      </c>
      <c r="DU106" s="332" t="n">
        <v>-334338.821373889</v>
      </c>
      <c r="DV106" s="2"/>
    </row>
    <row r="107" customFormat="false" ht="27" hidden="false" customHeight="false" outlineLevel="0" collapsed="false">
      <c r="A107" s="9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333" t="n">
        <f aca="false">O106+0.03</f>
        <v>0.900000000000001</v>
      </c>
      <c r="P107" s="331" t="n">
        <v>-417238.366197322</v>
      </c>
      <c r="Q107" s="331" t="n">
        <v>-417238.366197322</v>
      </c>
      <c r="R107" s="331" t="n">
        <v>-417238.366197322</v>
      </c>
      <c r="S107" s="331" t="n">
        <v>-417238.366197322</v>
      </c>
      <c r="T107" s="331" t="n">
        <v>-417238.366197322</v>
      </c>
      <c r="U107" s="331" t="n">
        <v>-417238.366197322</v>
      </c>
      <c r="V107" s="331" t="n">
        <v>-417238.366197322</v>
      </c>
      <c r="W107" s="331" t="n">
        <v>-417238.366197322</v>
      </c>
      <c r="X107" s="331" t="n">
        <v>-417238.366197322</v>
      </c>
      <c r="Y107" s="331" t="n">
        <v>-417238.366197322</v>
      </c>
      <c r="Z107" s="331" t="n">
        <v>-417238.366197322</v>
      </c>
      <c r="AA107" s="331" t="n">
        <v>-417238.366197322</v>
      </c>
      <c r="AB107" s="331" t="n">
        <v>-417238.366197322</v>
      </c>
      <c r="AC107" s="331" t="n">
        <v>-417238.366197322</v>
      </c>
      <c r="AD107" s="331" t="n">
        <v>-417238.366197322</v>
      </c>
      <c r="AE107" s="331" t="n">
        <v>-417238.366197322</v>
      </c>
      <c r="AF107" s="331" t="n">
        <v>-417238.366197322</v>
      </c>
      <c r="AG107" s="331" t="n">
        <v>-417238.366197322</v>
      </c>
      <c r="AH107" s="331" t="n">
        <v>-417238.366197322</v>
      </c>
      <c r="AI107" s="331" t="n">
        <v>-417238.366197322</v>
      </c>
      <c r="AJ107" s="331" t="n">
        <v>-417238.366197322</v>
      </c>
      <c r="AK107" s="331" t="n">
        <v>-417238.366197322</v>
      </c>
      <c r="AL107" s="331" t="n">
        <v>-417238.366197322</v>
      </c>
      <c r="AM107" s="331" t="n">
        <v>-417238.366197322</v>
      </c>
      <c r="AN107" s="331" t="n">
        <v>-417238.366197322</v>
      </c>
      <c r="AO107" s="331" t="n">
        <v>-417238.366197322</v>
      </c>
      <c r="AP107" s="331" t="n">
        <v>-417238.366197322</v>
      </c>
      <c r="AQ107" s="331" t="n">
        <v>-417238.366197322</v>
      </c>
      <c r="AR107" s="331" t="n">
        <v>-417238.366197322</v>
      </c>
      <c r="AS107" s="331" t="n">
        <v>-417238.366197322</v>
      </c>
      <c r="AT107" s="331" t="n">
        <v>-417238.366197322</v>
      </c>
      <c r="AU107" s="331" t="n">
        <v>-417238.366197322</v>
      </c>
      <c r="AV107" s="331" t="n">
        <v>-417238.366197322</v>
      </c>
      <c r="AW107" s="331" t="n">
        <v>-417238.366197322</v>
      </c>
      <c r="AX107" s="332" t="n">
        <v>-417238.366197322</v>
      </c>
      <c r="AY107" s="2"/>
      <c r="AZ107" s="333" t="n">
        <f aca="false">AZ106+0.03</f>
        <v>0.900000000000001</v>
      </c>
      <c r="BA107" s="331" t="n">
        <v>-400734.769029133</v>
      </c>
      <c r="BB107" s="331" t="n">
        <v>-400734.769029133</v>
      </c>
      <c r="BC107" s="331" t="n">
        <v>-400734.769029133</v>
      </c>
      <c r="BD107" s="331" t="n">
        <v>-400734.769029133</v>
      </c>
      <c r="BE107" s="331" t="n">
        <v>-400734.769029133</v>
      </c>
      <c r="BF107" s="331" t="n">
        <v>-400734.769029133</v>
      </c>
      <c r="BG107" s="331" t="n">
        <v>-400734.769029133</v>
      </c>
      <c r="BH107" s="331" t="n">
        <v>-400734.769029133</v>
      </c>
      <c r="BI107" s="331" t="n">
        <v>-400734.769029133</v>
      </c>
      <c r="BJ107" s="331" t="n">
        <v>-400734.769029133</v>
      </c>
      <c r="BK107" s="331" t="n">
        <v>-400734.769029133</v>
      </c>
      <c r="BL107" s="331" t="n">
        <v>-400734.769029133</v>
      </c>
      <c r="BM107" s="331" t="n">
        <v>-400734.769029133</v>
      </c>
      <c r="BN107" s="331" t="n">
        <v>-400734.769029133</v>
      </c>
      <c r="BO107" s="331" t="n">
        <v>-400734.769029133</v>
      </c>
      <c r="BP107" s="331" t="n">
        <v>-400734.769029133</v>
      </c>
      <c r="BQ107" s="331" t="n">
        <v>-400734.769029133</v>
      </c>
      <c r="BR107" s="331" t="n">
        <v>-400734.769029133</v>
      </c>
      <c r="BS107" s="331" t="n">
        <v>-400734.769029133</v>
      </c>
      <c r="BT107" s="331" t="n">
        <v>-400734.769029133</v>
      </c>
      <c r="BU107" s="331" t="n">
        <v>-400734.769029133</v>
      </c>
      <c r="BV107" s="331" t="n">
        <v>-400734.769029133</v>
      </c>
      <c r="BW107" s="331" t="n">
        <v>-400734.769029133</v>
      </c>
      <c r="BX107" s="331" t="n">
        <v>-400734.769029133</v>
      </c>
      <c r="BY107" s="331" t="n">
        <v>-400734.769029133</v>
      </c>
      <c r="BZ107" s="331" t="n">
        <v>-400734.769029133</v>
      </c>
      <c r="CA107" s="331" t="n">
        <v>-400734.769029133</v>
      </c>
      <c r="CB107" s="331" t="n">
        <v>-400734.769029133</v>
      </c>
      <c r="CC107" s="331" t="n">
        <v>-400734.769029133</v>
      </c>
      <c r="CD107" s="331" t="n">
        <v>-400734.769029133</v>
      </c>
      <c r="CE107" s="331" t="n">
        <v>-400734.769029133</v>
      </c>
      <c r="CF107" s="331" t="n">
        <v>-400734.769029133</v>
      </c>
      <c r="CG107" s="331" t="n">
        <v>-400734.769029133</v>
      </c>
      <c r="CH107" s="331" t="n">
        <v>-400734.769029133</v>
      </c>
      <c r="CI107" s="332" t="n">
        <v>-400734.769029133</v>
      </c>
      <c r="CJ107" s="2"/>
      <c r="CK107" s="2"/>
      <c r="CL107" s="333" t="n">
        <f aca="false">CL106+0.03</f>
        <v>0.900000000000001</v>
      </c>
      <c r="CM107" s="331" t="n">
        <v>-378729.97280488</v>
      </c>
      <c r="CN107" s="331" t="n">
        <v>-378729.97280488</v>
      </c>
      <c r="CO107" s="331" t="n">
        <v>-378729.97280488</v>
      </c>
      <c r="CP107" s="331" t="n">
        <v>-378729.97280488</v>
      </c>
      <c r="CQ107" s="331" t="n">
        <v>-378729.97280488</v>
      </c>
      <c r="CR107" s="331" t="n">
        <v>-378729.97280488</v>
      </c>
      <c r="CS107" s="331" t="n">
        <v>-378729.97280488</v>
      </c>
      <c r="CT107" s="331" t="n">
        <v>-378729.97280488</v>
      </c>
      <c r="CU107" s="331" t="n">
        <v>-378729.97280488</v>
      </c>
      <c r="CV107" s="331" t="n">
        <v>-378729.97280488</v>
      </c>
      <c r="CW107" s="331" t="n">
        <v>-378729.97280488</v>
      </c>
      <c r="CX107" s="331" t="n">
        <v>-378729.97280488</v>
      </c>
      <c r="CY107" s="331" t="n">
        <v>-378729.97280488</v>
      </c>
      <c r="CZ107" s="331" t="n">
        <v>-378729.97280488</v>
      </c>
      <c r="DA107" s="331" t="n">
        <v>-378729.97280488</v>
      </c>
      <c r="DB107" s="331" t="n">
        <v>-378729.97280488</v>
      </c>
      <c r="DC107" s="331" t="n">
        <v>-378729.97280488</v>
      </c>
      <c r="DD107" s="331" t="n">
        <v>-378729.97280488</v>
      </c>
      <c r="DE107" s="331" t="n">
        <v>-378729.97280488</v>
      </c>
      <c r="DF107" s="331" t="n">
        <v>-378729.97280488</v>
      </c>
      <c r="DG107" s="331" t="n">
        <v>-378729.97280488</v>
      </c>
      <c r="DH107" s="331" t="n">
        <v>-378729.97280488</v>
      </c>
      <c r="DI107" s="331" t="n">
        <v>-378729.97280488</v>
      </c>
      <c r="DJ107" s="331" t="n">
        <v>-378729.97280488</v>
      </c>
      <c r="DK107" s="331" t="n">
        <v>-378729.97280488</v>
      </c>
      <c r="DL107" s="331" t="n">
        <v>-378729.97280488</v>
      </c>
      <c r="DM107" s="331" t="n">
        <v>-378729.97280488</v>
      </c>
      <c r="DN107" s="331" t="n">
        <v>-378729.97280488</v>
      </c>
      <c r="DO107" s="331" t="n">
        <v>-378729.97280488</v>
      </c>
      <c r="DP107" s="331" t="n">
        <v>-378729.97280488</v>
      </c>
      <c r="DQ107" s="331" t="n">
        <v>-378729.97280488</v>
      </c>
      <c r="DR107" s="331" t="n">
        <v>-378729.97280488</v>
      </c>
      <c r="DS107" s="331" t="n">
        <v>-378729.97280488</v>
      </c>
      <c r="DT107" s="331" t="n">
        <v>-378729.97280488</v>
      </c>
      <c r="DU107" s="332" t="n">
        <v>-378729.97280488</v>
      </c>
      <c r="DV107" s="2"/>
    </row>
    <row r="108" customFormat="false" ht="27" hidden="false" customHeight="false" outlineLevel="0" collapsed="false">
      <c r="A108" s="9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333" t="n">
        <f aca="false">O107+0.03</f>
        <v>0.930000000000001</v>
      </c>
      <c r="P108" s="331" t="n">
        <v>-467770.059533759</v>
      </c>
      <c r="Q108" s="331" t="n">
        <v>-467770.059533759</v>
      </c>
      <c r="R108" s="331" t="n">
        <v>-467770.059533759</v>
      </c>
      <c r="S108" s="331" t="n">
        <v>-467770.059533759</v>
      </c>
      <c r="T108" s="331" t="n">
        <v>-467770.059533759</v>
      </c>
      <c r="U108" s="331" t="n">
        <v>-467770.059533759</v>
      </c>
      <c r="V108" s="331" t="n">
        <v>-467770.059533759</v>
      </c>
      <c r="W108" s="331" t="n">
        <v>-467770.059533759</v>
      </c>
      <c r="X108" s="331" t="n">
        <v>-467770.059533759</v>
      </c>
      <c r="Y108" s="331" t="n">
        <v>-467770.059533759</v>
      </c>
      <c r="Z108" s="331" t="n">
        <v>-467770.059533759</v>
      </c>
      <c r="AA108" s="331" t="n">
        <v>-467770.059533759</v>
      </c>
      <c r="AB108" s="331" t="n">
        <v>-467770.059533759</v>
      </c>
      <c r="AC108" s="331" t="n">
        <v>-467770.059533759</v>
      </c>
      <c r="AD108" s="331" t="n">
        <v>-467770.059533759</v>
      </c>
      <c r="AE108" s="331" t="n">
        <v>-467770.059533759</v>
      </c>
      <c r="AF108" s="331" t="n">
        <v>-467770.059533759</v>
      </c>
      <c r="AG108" s="331" t="n">
        <v>-467770.059533759</v>
      </c>
      <c r="AH108" s="331" t="n">
        <v>-467770.059533759</v>
      </c>
      <c r="AI108" s="331" t="n">
        <v>-467770.059533759</v>
      </c>
      <c r="AJ108" s="331" t="n">
        <v>-467770.059533759</v>
      </c>
      <c r="AK108" s="331" t="n">
        <v>-467770.059533759</v>
      </c>
      <c r="AL108" s="331" t="n">
        <v>-467770.059533759</v>
      </c>
      <c r="AM108" s="331" t="n">
        <v>-467770.059533759</v>
      </c>
      <c r="AN108" s="331" t="n">
        <v>-467770.059533759</v>
      </c>
      <c r="AO108" s="331" t="n">
        <v>-467770.059533759</v>
      </c>
      <c r="AP108" s="331" t="n">
        <v>-467770.059533759</v>
      </c>
      <c r="AQ108" s="331" t="n">
        <v>-467770.059533759</v>
      </c>
      <c r="AR108" s="331" t="n">
        <v>-467770.059533759</v>
      </c>
      <c r="AS108" s="331" t="n">
        <v>-467770.059533759</v>
      </c>
      <c r="AT108" s="331" t="n">
        <v>-467770.059533759</v>
      </c>
      <c r="AU108" s="331" t="n">
        <v>-467770.059533759</v>
      </c>
      <c r="AV108" s="331" t="n">
        <v>-467770.059533759</v>
      </c>
      <c r="AW108" s="331" t="n">
        <v>-467770.059533759</v>
      </c>
      <c r="AX108" s="332" t="n">
        <v>-467770.059533759</v>
      </c>
      <c r="AY108" s="2"/>
      <c r="AZ108" s="333" t="n">
        <f aca="false">AZ107+0.03</f>
        <v>0.930000000000001</v>
      </c>
      <c r="BA108" s="331" t="n">
        <v>-449933.44090815</v>
      </c>
      <c r="BB108" s="331" t="n">
        <v>-449933.44090815</v>
      </c>
      <c r="BC108" s="331" t="n">
        <v>-449933.44090815</v>
      </c>
      <c r="BD108" s="331" t="n">
        <v>-449933.44090815</v>
      </c>
      <c r="BE108" s="331" t="n">
        <v>-449933.44090815</v>
      </c>
      <c r="BF108" s="331" t="n">
        <v>-449933.44090815</v>
      </c>
      <c r="BG108" s="331" t="n">
        <v>-449933.44090815</v>
      </c>
      <c r="BH108" s="331" t="n">
        <v>-449933.44090815</v>
      </c>
      <c r="BI108" s="331" t="n">
        <v>-449933.44090815</v>
      </c>
      <c r="BJ108" s="331" t="n">
        <v>-449933.44090815</v>
      </c>
      <c r="BK108" s="331" t="n">
        <v>-449933.44090815</v>
      </c>
      <c r="BL108" s="331" t="n">
        <v>-449933.44090815</v>
      </c>
      <c r="BM108" s="331" t="n">
        <v>-449933.44090815</v>
      </c>
      <c r="BN108" s="331" t="n">
        <v>-449933.44090815</v>
      </c>
      <c r="BO108" s="331" t="n">
        <v>-449933.44090815</v>
      </c>
      <c r="BP108" s="331" t="n">
        <v>-449933.44090815</v>
      </c>
      <c r="BQ108" s="331" t="n">
        <v>-449933.44090815</v>
      </c>
      <c r="BR108" s="331" t="n">
        <v>-449933.44090815</v>
      </c>
      <c r="BS108" s="331" t="n">
        <v>-449933.44090815</v>
      </c>
      <c r="BT108" s="331" t="n">
        <v>-449933.44090815</v>
      </c>
      <c r="BU108" s="331" t="n">
        <v>-449933.44090815</v>
      </c>
      <c r="BV108" s="331" t="n">
        <v>-449933.44090815</v>
      </c>
      <c r="BW108" s="331" t="n">
        <v>-449933.44090815</v>
      </c>
      <c r="BX108" s="331" t="n">
        <v>-449933.44090815</v>
      </c>
      <c r="BY108" s="331" t="n">
        <v>-449933.44090815</v>
      </c>
      <c r="BZ108" s="331" t="n">
        <v>-449933.44090815</v>
      </c>
      <c r="CA108" s="331" t="n">
        <v>-449933.44090815</v>
      </c>
      <c r="CB108" s="331" t="n">
        <v>-449933.44090815</v>
      </c>
      <c r="CC108" s="331" t="n">
        <v>-449933.44090815</v>
      </c>
      <c r="CD108" s="331" t="n">
        <v>-449933.44090815</v>
      </c>
      <c r="CE108" s="331" t="n">
        <v>-449933.44090815</v>
      </c>
      <c r="CF108" s="331" t="n">
        <v>-449933.44090815</v>
      </c>
      <c r="CG108" s="331" t="n">
        <v>-449933.44090815</v>
      </c>
      <c r="CH108" s="331" t="n">
        <v>-449933.44090815</v>
      </c>
      <c r="CI108" s="332" t="n">
        <v>-449933.44090815</v>
      </c>
      <c r="CJ108" s="2"/>
      <c r="CK108" s="2"/>
      <c r="CL108" s="333" t="n">
        <f aca="false">CL107+0.03</f>
        <v>0.930000000000001</v>
      </c>
      <c r="CM108" s="331" t="n">
        <v>-426151.282740672</v>
      </c>
      <c r="CN108" s="331" t="n">
        <v>-426151.282740672</v>
      </c>
      <c r="CO108" s="331" t="n">
        <v>-426151.282740672</v>
      </c>
      <c r="CP108" s="331" t="n">
        <v>-426151.282740672</v>
      </c>
      <c r="CQ108" s="331" t="n">
        <v>-426151.282740672</v>
      </c>
      <c r="CR108" s="331" t="n">
        <v>-426151.282740672</v>
      </c>
      <c r="CS108" s="331" t="n">
        <v>-426151.282740672</v>
      </c>
      <c r="CT108" s="331" t="n">
        <v>-426151.282740672</v>
      </c>
      <c r="CU108" s="331" t="n">
        <v>-426151.282740672</v>
      </c>
      <c r="CV108" s="331" t="n">
        <v>-426151.282740672</v>
      </c>
      <c r="CW108" s="331" t="n">
        <v>-426151.282740672</v>
      </c>
      <c r="CX108" s="331" t="n">
        <v>-426151.282740672</v>
      </c>
      <c r="CY108" s="331" t="n">
        <v>-426151.282740672</v>
      </c>
      <c r="CZ108" s="331" t="n">
        <v>-426151.282740672</v>
      </c>
      <c r="DA108" s="331" t="n">
        <v>-426151.282740672</v>
      </c>
      <c r="DB108" s="331" t="n">
        <v>-426151.282740672</v>
      </c>
      <c r="DC108" s="331" t="n">
        <v>-426151.282740672</v>
      </c>
      <c r="DD108" s="331" t="n">
        <v>-426151.282740672</v>
      </c>
      <c r="DE108" s="331" t="n">
        <v>-426151.282740672</v>
      </c>
      <c r="DF108" s="331" t="n">
        <v>-426151.282740672</v>
      </c>
      <c r="DG108" s="331" t="n">
        <v>-426151.282740672</v>
      </c>
      <c r="DH108" s="331" t="n">
        <v>-426151.282740672</v>
      </c>
      <c r="DI108" s="331" t="n">
        <v>-426151.282740672</v>
      </c>
      <c r="DJ108" s="331" t="n">
        <v>-426151.282740672</v>
      </c>
      <c r="DK108" s="331" t="n">
        <v>-426151.282740672</v>
      </c>
      <c r="DL108" s="331" t="n">
        <v>-426151.282740672</v>
      </c>
      <c r="DM108" s="331" t="n">
        <v>-426151.282740672</v>
      </c>
      <c r="DN108" s="331" t="n">
        <v>-426151.282740672</v>
      </c>
      <c r="DO108" s="331" t="n">
        <v>-426151.282740672</v>
      </c>
      <c r="DP108" s="331" t="n">
        <v>-426151.282740672</v>
      </c>
      <c r="DQ108" s="331" t="n">
        <v>-426151.282740672</v>
      </c>
      <c r="DR108" s="331" t="n">
        <v>-426151.282740672</v>
      </c>
      <c r="DS108" s="331" t="n">
        <v>-426151.282740672</v>
      </c>
      <c r="DT108" s="331" t="n">
        <v>-426151.282740672</v>
      </c>
      <c r="DU108" s="332" t="n">
        <v>-426151.282740672</v>
      </c>
      <c r="DV108" s="2"/>
    </row>
    <row r="109" customFormat="false" ht="27" hidden="false" customHeight="false" outlineLevel="0" collapsed="false">
      <c r="A109" s="9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333" t="n">
        <f aca="false">O108+0.03</f>
        <v>0.960000000000001</v>
      </c>
      <c r="P109" s="331" t="n">
        <v>-521692.32562597</v>
      </c>
      <c r="Q109" s="331" t="n">
        <v>-521692.32562597</v>
      </c>
      <c r="R109" s="331" t="n">
        <v>-521692.32562597</v>
      </c>
      <c r="S109" s="331" t="n">
        <v>-521692.32562597</v>
      </c>
      <c r="T109" s="331" t="n">
        <v>-521692.32562597</v>
      </c>
      <c r="U109" s="331" t="n">
        <v>-521692.32562597</v>
      </c>
      <c r="V109" s="331" t="n">
        <v>-521692.32562597</v>
      </c>
      <c r="W109" s="331" t="n">
        <v>-521692.32562597</v>
      </c>
      <c r="X109" s="331" t="n">
        <v>-521692.32562597</v>
      </c>
      <c r="Y109" s="331" t="n">
        <v>-521692.32562597</v>
      </c>
      <c r="Z109" s="331" t="n">
        <v>-521692.32562597</v>
      </c>
      <c r="AA109" s="331" t="n">
        <v>-521692.32562597</v>
      </c>
      <c r="AB109" s="331" t="n">
        <v>-521692.32562597</v>
      </c>
      <c r="AC109" s="331" t="n">
        <v>-521692.32562597</v>
      </c>
      <c r="AD109" s="331" t="n">
        <v>-521692.32562597</v>
      </c>
      <c r="AE109" s="331" t="n">
        <v>-521692.32562597</v>
      </c>
      <c r="AF109" s="331" t="n">
        <v>-521692.32562597</v>
      </c>
      <c r="AG109" s="331" t="n">
        <v>-521692.32562597</v>
      </c>
      <c r="AH109" s="331" t="n">
        <v>-521692.32562597</v>
      </c>
      <c r="AI109" s="331" t="n">
        <v>-521692.32562597</v>
      </c>
      <c r="AJ109" s="331" t="n">
        <v>-521692.32562597</v>
      </c>
      <c r="AK109" s="331" t="n">
        <v>-521692.32562597</v>
      </c>
      <c r="AL109" s="331" t="n">
        <v>-521692.32562597</v>
      </c>
      <c r="AM109" s="331" t="n">
        <v>-521692.32562597</v>
      </c>
      <c r="AN109" s="331" t="n">
        <v>-521692.32562597</v>
      </c>
      <c r="AO109" s="331" t="n">
        <v>-521692.32562597</v>
      </c>
      <c r="AP109" s="331" t="n">
        <v>-521692.32562597</v>
      </c>
      <c r="AQ109" s="331" t="n">
        <v>-521692.32562597</v>
      </c>
      <c r="AR109" s="331" t="n">
        <v>-521692.32562597</v>
      </c>
      <c r="AS109" s="331" t="n">
        <v>-521692.32562597</v>
      </c>
      <c r="AT109" s="331" t="n">
        <v>-521692.32562597</v>
      </c>
      <c r="AU109" s="331" t="n">
        <v>-521692.32562597</v>
      </c>
      <c r="AV109" s="331" t="n">
        <v>-521692.32562597</v>
      </c>
      <c r="AW109" s="331" t="n">
        <v>-521692.32562597</v>
      </c>
      <c r="AX109" s="332" t="n">
        <v>-521692.32562597</v>
      </c>
      <c r="AY109" s="2"/>
      <c r="AZ109" s="333" t="n">
        <f aca="false">AZ108+0.03</f>
        <v>0.960000000000001</v>
      </c>
      <c r="BA109" s="331" t="n">
        <v>-502439.289123106</v>
      </c>
      <c r="BB109" s="331" t="n">
        <v>-502439.289123106</v>
      </c>
      <c r="BC109" s="331" t="n">
        <v>-502439.289123106</v>
      </c>
      <c r="BD109" s="331" t="n">
        <v>-502439.289123106</v>
      </c>
      <c r="BE109" s="331" t="n">
        <v>-502439.289123106</v>
      </c>
      <c r="BF109" s="331" t="n">
        <v>-502439.289123106</v>
      </c>
      <c r="BG109" s="331" t="n">
        <v>-502439.289123106</v>
      </c>
      <c r="BH109" s="331" t="n">
        <v>-502439.289123106</v>
      </c>
      <c r="BI109" s="331" t="n">
        <v>-502439.289123106</v>
      </c>
      <c r="BJ109" s="331" t="n">
        <v>-502439.289123106</v>
      </c>
      <c r="BK109" s="331" t="n">
        <v>-502439.289123106</v>
      </c>
      <c r="BL109" s="331" t="n">
        <v>-502439.289123106</v>
      </c>
      <c r="BM109" s="331" t="n">
        <v>-502439.289123106</v>
      </c>
      <c r="BN109" s="331" t="n">
        <v>-502439.289123106</v>
      </c>
      <c r="BO109" s="331" t="n">
        <v>-502439.289123106</v>
      </c>
      <c r="BP109" s="331" t="n">
        <v>-502439.289123106</v>
      </c>
      <c r="BQ109" s="331" t="n">
        <v>-502439.289123106</v>
      </c>
      <c r="BR109" s="331" t="n">
        <v>-502439.289123106</v>
      </c>
      <c r="BS109" s="331" t="n">
        <v>-502439.289123106</v>
      </c>
      <c r="BT109" s="331" t="n">
        <v>-502439.289123106</v>
      </c>
      <c r="BU109" s="331" t="n">
        <v>-502439.289123106</v>
      </c>
      <c r="BV109" s="331" t="n">
        <v>-502439.289123106</v>
      </c>
      <c r="BW109" s="331" t="n">
        <v>-502439.289123106</v>
      </c>
      <c r="BX109" s="331" t="n">
        <v>-502439.289123106</v>
      </c>
      <c r="BY109" s="331" t="n">
        <v>-502439.289123106</v>
      </c>
      <c r="BZ109" s="331" t="n">
        <v>-502439.289123106</v>
      </c>
      <c r="CA109" s="331" t="n">
        <v>-502439.289123106</v>
      </c>
      <c r="CB109" s="331" t="n">
        <v>-502439.289123106</v>
      </c>
      <c r="CC109" s="331" t="n">
        <v>-502439.289123106</v>
      </c>
      <c r="CD109" s="331" t="n">
        <v>-502439.289123106</v>
      </c>
      <c r="CE109" s="331" t="n">
        <v>-502439.289123106</v>
      </c>
      <c r="CF109" s="331" t="n">
        <v>-502439.289123106</v>
      </c>
      <c r="CG109" s="331" t="n">
        <v>-502439.289123106</v>
      </c>
      <c r="CH109" s="331" t="n">
        <v>-502439.289123106</v>
      </c>
      <c r="CI109" s="332" t="n">
        <v>-502439.289123106</v>
      </c>
      <c r="CJ109" s="2"/>
      <c r="CK109" s="2"/>
      <c r="CL109" s="333" t="n">
        <f aca="false">CL108+0.03</f>
        <v>0.960000000000001</v>
      </c>
      <c r="CM109" s="331" t="n">
        <v>-476768.573785955</v>
      </c>
      <c r="CN109" s="331" t="n">
        <v>-476768.573785955</v>
      </c>
      <c r="CO109" s="331" t="n">
        <v>-476768.573785955</v>
      </c>
      <c r="CP109" s="331" t="n">
        <v>-476768.573785955</v>
      </c>
      <c r="CQ109" s="331" t="n">
        <v>-476768.573785955</v>
      </c>
      <c r="CR109" s="331" t="n">
        <v>-476768.573785955</v>
      </c>
      <c r="CS109" s="331" t="n">
        <v>-476768.573785955</v>
      </c>
      <c r="CT109" s="331" t="n">
        <v>-476768.573785955</v>
      </c>
      <c r="CU109" s="331" t="n">
        <v>-476768.573785955</v>
      </c>
      <c r="CV109" s="331" t="n">
        <v>-476768.573785955</v>
      </c>
      <c r="CW109" s="331" t="n">
        <v>-476768.573785955</v>
      </c>
      <c r="CX109" s="331" t="n">
        <v>-476768.573785955</v>
      </c>
      <c r="CY109" s="331" t="n">
        <v>-476768.573785955</v>
      </c>
      <c r="CZ109" s="331" t="n">
        <v>-476768.573785955</v>
      </c>
      <c r="DA109" s="331" t="n">
        <v>-476768.573785955</v>
      </c>
      <c r="DB109" s="331" t="n">
        <v>-476768.573785955</v>
      </c>
      <c r="DC109" s="331" t="n">
        <v>-476768.573785955</v>
      </c>
      <c r="DD109" s="331" t="n">
        <v>-476768.573785955</v>
      </c>
      <c r="DE109" s="331" t="n">
        <v>-476768.573785955</v>
      </c>
      <c r="DF109" s="331" t="n">
        <v>-476768.573785955</v>
      </c>
      <c r="DG109" s="331" t="n">
        <v>-476768.573785955</v>
      </c>
      <c r="DH109" s="331" t="n">
        <v>-476768.573785955</v>
      </c>
      <c r="DI109" s="331" t="n">
        <v>-476768.573785955</v>
      </c>
      <c r="DJ109" s="331" t="n">
        <v>-476768.573785955</v>
      </c>
      <c r="DK109" s="331" t="n">
        <v>-476768.573785955</v>
      </c>
      <c r="DL109" s="331" t="n">
        <v>-476768.573785955</v>
      </c>
      <c r="DM109" s="331" t="n">
        <v>-476768.573785955</v>
      </c>
      <c r="DN109" s="331" t="n">
        <v>-476768.573785955</v>
      </c>
      <c r="DO109" s="331" t="n">
        <v>-476768.573785955</v>
      </c>
      <c r="DP109" s="331" t="n">
        <v>-476768.573785955</v>
      </c>
      <c r="DQ109" s="331" t="n">
        <v>-476768.573785955</v>
      </c>
      <c r="DR109" s="331" t="n">
        <v>-476768.573785955</v>
      </c>
      <c r="DS109" s="331" t="n">
        <v>-476768.573785955</v>
      </c>
      <c r="DT109" s="331" t="n">
        <v>-476768.573785955</v>
      </c>
      <c r="DU109" s="332" t="n">
        <v>-476768.573785955</v>
      </c>
      <c r="DV109" s="2"/>
    </row>
    <row r="110" customFormat="false" ht="27" hidden="false" customHeight="false" outlineLevel="0" collapsed="false">
      <c r="A110" s="9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333" t="n">
        <f aca="false">O109+0.03</f>
        <v>0.990000000000001</v>
      </c>
      <c r="P110" s="331" t="n">
        <v>-579187.412450051</v>
      </c>
      <c r="Q110" s="331" t="n">
        <v>-579187.412450051</v>
      </c>
      <c r="R110" s="331" t="n">
        <v>-579187.412450051</v>
      </c>
      <c r="S110" s="331" t="n">
        <v>-579187.412450051</v>
      </c>
      <c r="T110" s="331" t="n">
        <v>-579187.412450051</v>
      </c>
      <c r="U110" s="331" t="n">
        <v>-579187.412450051</v>
      </c>
      <c r="V110" s="331" t="n">
        <v>-579187.412450051</v>
      </c>
      <c r="W110" s="331" t="n">
        <v>-579187.412450051</v>
      </c>
      <c r="X110" s="331" t="n">
        <v>-579187.412450051</v>
      </c>
      <c r="Y110" s="331" t="n">
        <v>-579187.412450051</v>
      </c>
      <c r="Z110" s="331" t="n">
        <v>-579187.412450051</v>
      </c>
      <c r="AA110" s="331" t="n">
        <v>-579187.412450051</v>
      </c>
      <c r="AB110" s="331" t="n">
        <v>-579187.412450051</v>
      </c>
      <c r="AC110" s="331" t="n">
        <v>-579187.412450051</v>
      </c>
      <c r="AD110" s="331" t="n">
        <v>-579187.412450051</v>
      </c>
      <c r="AE110" s="331" t="n">
        <v>-579187.412450051</v>
      </c>
      <c r="AF110" s="331" t="n">
        <v>-579187.412450051</v>
      </c>
      <c r="AG110" s="331" t="n">
        <v>-579187.412450051</v>
      </c>
      <c r="AH110" s="331" t="n">
        <v>-579187.412450051</v>
      </c>
      <c r="AI110" s="331" t="n">
        <v>-579187.412450051</v>
      </c>
      <c r="AJ110" s="331" t="n">
        <v>-579187.412450051</v>
      </c>
      <c r="AK110" s="331" t="n">
        <v>-579187.412450051</v>
      </c>
      <c r="AL110" s="331" t="n">
        <v>-579187.412450051</v>
      </c>
      <c r="AM110" s="331" t="n">
        <v>-579187.412450051</v>
      </c>
      <c r="AN110" s="331" t="n">
        <v>-579187.412450051</v>
      </c>
      <c r="AO110" s="331" t="n">
        <v>-579187.412450051</v>
      </c>
      <c r="AP110" s="331" t="n">
        <v>-579187.412450051</v>
      </c>
      <c r="AQ110" s="331" t="n">
        <v>-579187.412450051</v>
      </c>
      <c r="AR110" s="331" t="n">
        <v>-579187.412450051</v>
      </c>
      <c r="AS110" s="331" t="n">
        <v>-579187.412450051</v>
      </c>
      <c r="AT110" s="331" t="n">
        <v>-579187.412450051</v>
      </c>
      <c r="AU110" s="331" t="n">
        <v>-579187.412450051</v>
      </c>
      <c r="AV110" s="331" t="n">
        <v>-579187.412450051</v>
      </c>
      <c r="AW110" s="331" t="n">
        <v>-579187.412450051</v>
      </c>
      <c r="AX110" s="332" t="n">
        <v>-579187.412450051</v>
      </c>
      <c r="AY110" s="2"/>
      <c r="AZ110" s="333" t="n">
        <f aca="false">AZ109+0.03</f>
        <v>0.990000000000001</v>
      </c>
      <c r="BA110" s="331" t="n">
        <v>-558430.420278336</v>
      </c>
      <c r="BB110" s="331" t="n">
        <v>-558430.420278336</v>
      </c>
      <c r="BC110" s="331" t="n">
        <v>-558430.420278336</v>
      </c>
      <c r="BD110" s="331" t="n">
        <v>-558430.420278336</v>
      </c>
      <c r="BE110" s="331" t="n">
        <v>-558430.420278336</v>
      </c>
      <c r="BF110" s="331" t="n">
        <v>-558430.420278336</v>
      </c>
      <c r="BG110" s="331" t="n">
        <v>-558430.420278336</v>
      </c>
      <c r="BH110" s="331" t="n">
        <v>-558430.420278336</v>
      </c>
      <c r="BI110" s="331" t="n">
        <v>-558430.420278336</v>
      </c>
      <c r="BJ110" s="331" t="n">
        <v>-558430.420278336</v>
      </c>
      <c r="BK110" s="331" t="n">
        <v>-558430.420278336</v>
      </c>
      <c r="BL110" s="331" t="n">
        <v>-558430.420278336</v>
      </c>
      <c r="BM110" s="331" t="n">
        <v>-558430.420278336</v>
      </c>
      <c r="BN110" s="331" t="n">
        <v>-558430.420278336</v>
      </c>
      <c r="BO110" s="331" t="n">
        <v>-558430.420278336</v>
      </c>
      <c r="BP110" s="331" t="n">
        <v>-558430.420278336</v>
      </c>
      <c r="BQ110" s="331" t="n">
        <v>-558430.420278336</v>
      </c>
      <c r="BR110" s="331" t="n">
        <v>-558430.420278336</v>
      </c>
      <c r="BS110" s="331" t="n">
        <v>-558430.420278336</v>
      </c>
      <c r="BT110" s="331" t="n">
        <v>-558430.420278336</v>
      </c>
      <c r="BU110" s="331" t="n">
        <v>-558430.420278336</v>
      </c>
      <c r="BV110" s="331" t="n">
        <v>-558430.420278336</v>
      </c>
      <c r="BW110" s="331" t="n">
        <v>-558430.420278336</v>
      </c>
      <c r="BX110" s="331" t="n">
        <v>-558430.420278336</v>
      </c>
      <c r="BY110" s="331" t="n">
        <v>-558430.420278336</v>
      </c>
      <c r="BZ110" s="331" t="n">
        <v>-558430.420278336</v>
      </c>
      <c r="CA110" s="331" t="n">
        <v>-558430.420278336</v>
      </c>
      <c r="CB110" s="331" t="n">
        <v>-558430.420278336</v>
      </c>
      <c r="CC110" s="331" t="n">
        <v>-558430.420278336</v>
      </c>
      <c r="CD110" s="331" t="n">
        <v>-558430.420278336</v>
      </c>
      <c r="CE110" s="331" t="n">
        <v>-558430.420278336</v>
      </c>
      <c r="CF110" s="331" t="n">
        <v>-558430.420278336</v>
      </c>
      <c r="CG110" s="331" t="n">
        <v>-558430.420278336</v>
      </c>
      <c r="CH110" s="331" t="n">
        <v>-558430.420278336</v>
      </c>
      <c r="CI110" s="332" t="n">
        <v>-558430.420278336</v>
      </c>
      <c r="CJ110" s="2"/>
      <c r="CK110" s="2"/>
      <c r="CL110" s="333" t="n">
        <f aca="false">CL109+0.03</f>
        <v>0.990000000000001</v>
      </c>
      <c r="CM110" s="331" t="n">
        <v>-530754.43071605</v>
      </c>
      <c r="CN110" s="331" t="n">
        <v>-530754.43071605</v>
      </c>
      <c r="CO110" s="331" t="n">
        <v>-530754.43071605</v>
      </c>
      <c r="CP110" s="331" t="n">
        <v>-530754.43071605</v>
      </c>
      <c r="CQ110" s="331" t="n">
        <v>-530754.43071605</v>
      </c>
      <c r="CR110" s="331" t="n">
        <v>-530754.43071605</v>
      </c>
      <c r="CS110" s="331" t="n">
        <v>-530754.43071605</v>
      </c>
      <c r="CT110" s="331" t="n">
        <v>-530754.43071605</v>
      </c>
      <c r="CU110" s="331" t="n">
        <v>-530754.43071605</v>
      </c>
      <c r="CV110" s="331" t="n">
        <v>-530754.43071605</v>
      </c>
      <c r="CW110" s="331" t="n">
        <v>-530754.43071605</v>
      </c>
      <c r="CX110" s="331" t="n">
        <v>-530754.43071605</v>
      </c>
      <c r="CY110" s="331" t="n">
        <v>-530754.43071605</v>
      </c>
      <c r="CZ110" s="331" t="n">
        <v>-530754.43071605</v>
      </c>
      <c r="DA110" s="331" t="n">
        <v>-530754.43071605</v>
      </c>
      <c r="DB110" s="331" t="n">
        <v>-530754.43071605</v>
      </c>
      <c r="DC110" s="331" t="n">
        <v>-530754.43071605</v>
      </c>
      <c r="DD110" s="331" t="n">
        <v>-530754.43071605</v>
      </c>
      <c r="DE110" s="331" t="n">
        <v>-530754.43071605</v>
      </c>
      <c r="DF110" s="331" t="n">
        <v>-530754.43071605</v>
      </c>
      <c r="DG110" s="331" t="n">
        <v>-530754.43071605</v>
      </c>
      <c r="DH110" s="331" t="n">
        <v>-530754.43071605</v>
      </c>
      <c r="DI110" s="331" t="n">
        <v>-530754.43071605</v>
      </c>
      <c r="DJ110" s="331" t="n">
        <v>-530754.43071605</v>
      </c>
      <c r="DK110" s="331" t="n">
        <v>-530754.43071605</v>
      </c>
      <c r="DL110" s="331" t="n">
        <v>-530754.43071605</v>
      </c>
      <c r="DM110" s="331" t="n">
        <v>-530754.43071605</v>
      </c>
      <c r="DN110" s="331" t="n">
        <v>-530754.43071605</v>
      </c>
      <c r="DO110" s="331" t="n">
        <v>-530754.43071605</v>
      </c>
      <c r="DP110" s="331" t="n">
        <v>-530754.43071605</v>
      </c>
      <c r="DQ110" s="331" t="n">
        <v>-530754.43071605</v>
      </c>
      <c r="DR110" s="331" t="n">
        <v>-530754.43071605</v>
      </c>
      <c r="DS110" s="331" t="n">
        <v>-530754.43071605</v>
      </c>
      <c r="DT110" s="331" t="n">
        <v>-530754.43071605</v>
      </c>
      <c r="DU110" s="332" t="n">
        <v>-530754.43071605</v>
      </c>
      <c r="DV110" s="2"/>
    </row>
    <row r="111" customFormat="false" ht="27.75" hidden="false" customHeight="false" outlineLevel="0" collapsed="false">
      <c r="A111" s="9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334" t="n">
        <f aca="false">O110+0.03</f>
        <v>1.02</v>
      </c>
      <c r="P111" s="335" t="n">
        <v>-640444.859425994</v>
      </c>
      <c r="Q111" s="335" t="n">
        <v>-640444.859425994</v>
      </c>
      <c r="R111" s="335" t="n">
        <v>-640444.859425994</v>
      </c>
      <c r="S111" s="335" t="n">
        <v>-640444.859425994</v>
      </c>
      <c r="T111" s="335" t="n">
        <v>-640444.859425994</v>
      </c>
      <c r="U111" s="335" t="n">
        <v>-640444.859425994</v>
      </c>
      <c r="V111" s="335" t="n">
        <v>-640444.859425994</v>
      </c>
      <c r="W111" s="335" t="n">
        <v>-640444.859425994</v>
      </c>
      <c r="X111" s="335" t="n">
        <v>-640444.859425994</v>
      </c>
      <c r="Y111" s="335" t="n">
        <v>-640444.859425994</v>
      </c>
      <c r="Z111" s="335" t="n">
        <v>-640444.859425994</v>
      </c>
      <c r="AA111" s="335" t="n">
        <v>-640444.859425994</v>
      </c>
      <c r="AB111" s="335" t="n">
        <v>-640444.859425994</v>
      </c>
      <c r="AC111" s="335" t="n">
        <v>-640444.859425994</v>
      </c>
      <c r="AD111" s="335" t="n">
        <v>-640444.859425994</v>
      </c>
      <c r="AE111" s="335" t="n">
        <v>-640444.859425994</v>
      </c>
      <c r="AF111" s="335" t="n">
        <v>-640444.859425994</v>
      </c>
      <c r="AG111" s="335" t="n">
        <v>-640444.859425994</v>
      </c>
      <c r="AH111" s="335" t="n">
        <v>-640444.859425994</v>
      </c>
      <c r="AI111" s="335" t="n">
        <v>-640444.859425994</v>
      </c>
      <c r="AJ111" s="335" t="n">
        <v>-640444.859425994</v>
      </c>
      <c r="AK111" s="335" t="n">
        <v>-640444.859425994</v>
      </c>
      <c r="AL111" s="335" t="n">
        <v>-640444.859425994</v>
      </c>
      <c r="AM111" s="335" t="n">
        <v>-640444.859425994</v>
      </c>
      <c r="AN111" s="335" t="n">
        <v>-640444.859425994</v>
      </c>
      <c r="AO111" s="335" t="n">
        <v>-640444.859425994</v>
      </c>
      <c r="AP111" s="335" t="n">
        <v>-640444.859425994</v>
      </c>
      <c r="AQ111" s="335" t="n">
        <v>-640444.859425994</v>
      </c>
      <c r="AR111" s="335" t="n">
        <v>-640444.859425994</v>
      </c>
      <c r="AS111" s="335" t="n">
        <v>-640444.859425994</v>
      </c>
      <c r="AT111" s="335" t="n">
        <v>-640444.859425994</v>
      </c>
      <c r="AU111" s="335" t="n">
        <v>-640444.859425994</v>
      </c>
      <c r="AV111" s="335" t="n">
        <v>-640444.859425994</v>
      </c>
      <c r="AW111" s="335" t="n">
        <v>-640444.859425994</v>
      </c>
      <c r="AX111" s="336" t="n">
        <v>-640444.859425994</v>
      </c>
      <c r="AY111" s="2"/>
      <c r="AZ111" s="334" t="n">
        <f aca="false">AZ110+0.03</f>
        <v>1.02</v>
      </c>
      <c r="BA111" s="335" t="n">
        <v>-618092.082913074</v>
      </c>
      <c r="BB111" s="335" t="n">
        <v>-618092.082913074</v>
      </c>
      <c r="BC111" s="335" t="n">
        <v>-618092.082913074</v>
      </c>
      <c r="BD111" s="335" t="n">
        <v>-618092.082913074</v>
      </c>
      <c r="BE111" s="335" t="n">
        <v>-618092.082913074</v>
      </c>
      <c r="BF111" s="335" t="n">
        <v>-618092.082913074</v>
      </c>
      <c r="BG111" s="335" t="n">
        <v>-618092.082913074</v>
      </c>
      <c r="BH111" s="335" t="n">
        <v>-618092.082913074</v>
      </c>
      <c r="BI111" s="335" t="n">
        <v>-618092.082913074</v>
      </c>
      <c r="BJ111" s="335" t="n">
        <v>-618092.082913074</v>
      </c>
      <c r="BK111" s="335" t="n">
        <v>-618092.082913074</v>
      </c>
      <c r="BL111" s="335" t="n">
        <v>-618092.082913074</v>
      </c>
      <c r="BM111" s="335" t="n">
        <v>-618092.082913074</v>
      </c>
      <c r="BN111" s="335" t="n">
        <v>-618092.082913074</v>
      </c>
      <c r="BO111" s="335" t="n">
        <v>-618092.082913074</v>
      </c>
      <c r="BP111" s="335" t="n">
        <v>-618092.082913074</v>
      </c>
      <c r="BQ111" s="335" t="n">
        <v>-618092.082913074</v>
      </c>
      <c r="BR111" s="335" t="n">
        <v>-618092.082913074</v>
      </c>
      <c r="BS111" s="335" t="n">
        <v>-618092.082913074</v>
      </c>
      <c r="BT111" s="335" t="n">
        <v>-618092.082913074</v>
      </c>
      <c r="BU111" s="335" t="n">
        <v>-618092.082913074</v>
      </c>
      <c r="BV111" s="335" t="n">
        <v>-618092.082913074</v>
      </c>
      <c r="BW111" s="335" t="n">
        <v>-618092.082913074</v>
      </c>
      <c r="BX111" s="335" t="n">
        <v>-618092.082913074</v>
      </c>
      <c r="BY111" s="335" t="n">
        <v>-618092.082913074</v>
      </c>
      <c r="BZ111" s="335" t="n">
        <v>-618092.082913074</v>
      </c>
      <c r="CA111" s="335" t="n">
        <v>-618092.082913074</v>
      </c>
      <c r="CB111" s="335" t="n">
        <v>-618092.082913074</v>
      </c>
      <c r="CC111" s="335" t="n">
        <v>-618092.082913074</v>
      </c>
      <c r="CD111" s="335" t="n">
        <v>-618092.082913074</v>
      </c>
      <c r="CE111" s="335" t="n">
        <v>-618092.082913074</v>
      </c>
      <c r="CF111" s="335" t="n">
        <v>-618092.082913074</v>
      </c>
      <c r="CG111" s="335" t="n">
        <v>-618092.082913074</v>
      </c>
      <c r="CH111" s="335" t="n">
        <v>-618092.082913074</v>
      </c>
      <c r="CI111" s="336" t="n">
        <v>-618092.082913074</v>
      </c>
      <c r="CJ111" s="2"/>
      <c r="CK111" s="2"/>
      <c r="CL111" s="334" t="n">
        <f aca="false">CL110+0.03</f>
        <v>1.02</v>
      </c>
      <c r="CM111" s="335" t="n">
        <v>-588288.380895846</v>
      </c>
      <c r="CN111" s="335" t="n">
        <v>-588288.380895846</v>
      </c>
      <c r="CO111" s="335" t="n">
        <v>-588288.380895846</v>
      </c>
      <c r="CP111" s="335" t="n">
        <v>-588288.380895846</v>
      </c>
      <c r="CQ111" s="335" t="n">
        <v>-588288.380895846</v>
      </c>
      <c r="CR111" s="335" t="n">
        <v>-588288.380895846</v>
      </c>
      <c r="CS111" s="335" t="n">
        <v>-588288.380895846</v>
      </c>
      <c r="CT111" s="335" t="n">
        <v>-588288.380895846</v>
      </c>
      <c r="CU111" s="335" t="n">
        <v>-588288.380895846</v>
      </c>
      <c r="CV111" s="335" t="n">
        <v>-588288.380895846</v>
      </c>
      <c r="CW111" s="335" t="n">
        <v>-588288.380895846</v>
      </c>
      <c r="CX111" s="335" t="n">
        <v>-588288.380895846</v>
      </c>
      <c r="CY111" s="335" t="n">
        <v>-588288.380895846</v>
      </c>
      <c r="CZ111" s="335" t="n">
        <v>-588288.380895846</v>
      </c>
      <c r="DA111" s="335" t="n">
        <v>-588288.380895846</v>
      </c>
      <c r="DB111" s="335" t="n">
        <v>-588288.380895846</v>
      </c>
      <c r="DC111" s="335" t="n">
        <v>-588288.380895846</v>
      </c>
      <c r="DD111" s="335" t="n">
        <v>-588288.380895846</v>
      </c>
      <c r="DE111" s="335" t="n">
        <v>-588288.380895846</v>
      </c>
      <c r="DF111" s="335" t="n">
        <v>-588288.380895846</v>
      </c>
      <c r="DG111" s="335" t="n">
        <v>-588288.380895846</v>
      </c>
      <c r="DH111" s="335" t="n">
        <v>-588288.380895846</v>
      </c>
      <c r="DI111" s="335" t="n">
        <v>-588288.380895846</v>
      </c>
      <c r="DJ111" s="335" t="n">
        <v>-588288.380895846</v>
      </c>
      <c r="DK111" s="335" t="n">
        <v>-588288.380895846</v>
      </c>
      <c r="DL111" s="335" t="n">
        <v>-588288.380895846</v>
      </c>
      <c r="DM111" s="335" t="n">
        <v>-588288.380895846</v>
      </c>
      <c r="DN111" s="335" t="n">
        <v>-588288.380895846</v>
      </c>
      <c r="DO111" s="335" t="n">
        <v>-588288.380895846</v>
      </c>
      <c r="DP111" s="335" t="n">
        <v>-588288.380895846</v>
      </c>
      <c r="DQ111" s="335" t="n">
        <v>-588288.380895846</v>
      </c>
      <c r="DR111" s="335" t="n">
        <v>-588288.380895846</v>
      </c>
      <c r="DS111" s="335" t="n">
        <v>-588288.380895846</v>
      </c>
      <c r="DT111" s="335" t="n">
        <v>-588288.380895846</v>
      </c>
      <c r="DU111" s="336" t="n">
        <v>-588288.380895846</v>
      </c>
      <c r="DV111" s="2"/>
    </row>
    <row r="112" customFormat="false" ht="23.25" hidden="false" customHeight="false" outlineLevel="0" collapsed="false">
      <c r="A112" s="9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337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</row>
    <row r="113" customFormat="false" ht="23.25" hidden="false" customHeight="false" outlineLevel="0" collapsed="false">
      <c r="A113" s="96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337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</row>
    <row r="114" customFormat="false" ht="23.25" hidden="false" customHeight="false" outlineLevel="0" collapsed="false">
      <c r="A114" s="96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337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</row>
    <row r="115" customFormat="false" ht="23.25" hidden="false" customHeight="false" outlineLevel="0" collapsed="false">
      <c r="A115" s="96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337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</row>
    <row r="116" customFormat="false" ht="23.25" hidden="false" customHeight="false" outlineLevel="0" collapsed="false">
      <c r="A116" s="96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</row>
    <row r="117" customFormat="false" ht="23.25" hidden="false" customHeight="false" outlineLevel="0" collapsed="false">
      <c r="A117" s="96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</row>
    <row r="118" customFormat="false" ht="23.25" hidden="false" customHeight="false" outlineLevel="0" collapsed="false">
      <c r="A118" s="96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</row>
    <row r="119" customFormat="false" ht="23.25" hidden="false" customHeight="false" outlineLevel="0" collapsed="false">
      <c r="A119" s="9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</row>
    <row r="120" customFormat="false" ht="23.25" hidden="false" customHeight="false" outlineLevel="0" collapsed="false">
      <c r="A120" s="96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</row>
    <row r="121" customFormat="false" ht="23.25" hidden="false" customHeight="false" outlineLevel="0" collapsed="false">
      <c r="A121" s="96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</sheetData>
  <sheetProtection sheet="true" password="cc44"/>
  <mergeCells count="21">
    <mergeCell ref="C8:E8"/>
    <mergeCell ref="H8:J8"/>
    <mergeCell ref="M8:O8"/>
    <mergeCell ref="C10:D10"/>
    <mergeCell ref="H10:I10"/>
    <mergeCell ref="M10:N10"/>
    <mergeCell ref="C11:D11"/>
    <mergeCell ref="H11:I11"/>
    <mergeCell ref="M11:N11"/>
    <mergeCell ref="C12:D12"/>
    <mergeCell ref="H12:I12"/>
    <mergeCell ref="M12:N12"/>
    <mergeCell ref="C13:D13"/>
    <mergeCell ref="H13:I13"/>
    <mergeCell ref="M13:N13"/>
    <mergeCell ref="C14:D14"/>
    <mergeCell ref="H14:I14"/>
    <mergeCell ref="M14:N14"/>
    <mergeCell ref="C15:D15"/>
    <mergeCell ref="H15:I15"/>
    <mergeCell ref="M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05:11:19Z</dcterms:created>
  <dc:creator>EPP</dc:creator>
  <dc:description/>
  <dc:language>en-US</dc:language>
  <cp:lastModifiedBy>Charo</cp:lastModifiedBy>
  <cp:lastPrinted>2008-08-04T15:53:40Z</cp:lastPrinted>
  <dcterms:modified xsi:type="dcterms:W3CDTF">2011-05-10T08:40:33Z</dcterms:modified>
  <cp:revision>0</cp:revision>
  <dc:subject/>
  <dc:title/>
</cp:coreProperties>
</file>