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uda" sheetId="1" state="visible" r:id="rId2"/>
    <sheet name="Supuestos" sheetId="2" state="visible" r:id="rId3"/>
    <sheet name="EGP proy" sheetId="3" state="visible" r:id="rId4"/>
    <sheet name="Flujo proy" sheetId="4" state="visible" r:id="rId5"/>
    <sheet name="Flujo Vincent" sheetId="5" state="visible" r:id="rId6"/>
    <sheet name="Precio base" sheetId="6" state="visible" r:id="rId7"/>
    <sheet name="Vincent" sheetId="7" state="visible" r:id="rId8"/>
    <sheet name="Sr. Wolf (1)" sheetId="8" state="visible" r:id="rId9"/>
    <sheet name="Sr. Wolf (2)" sheetId="9" state="visible" r:id="rId10"/>
    <sheet name="flujo Butch" sheetId="10" state="visible" r:id="rId11"/>
    <sheet name="Conclusión" sheetId="11" state="visible" r:id="rId12"/>
  </sheets>
  <definedNames>
    <definedName function="false" hidden="false" localSheetId="2" name="_xlnm.Print_Area" vbProcedure="false">'EGP proy'!$B$2:$G$42</definedName>
    <definedName function="false" hidden="false" localSheetId="9" name="_xlnm.Print_Area" vbProcedure="false">'flujo Butch'!$B$2:$G$55</definedName>
    <definedName function="false" hidden="false" localSheetId="3" name="_xlnm.Print_Area" vbProcedure="false">'Flujo proy'!$B$1:$G$35</definedName>
    <definedName function="false" hidden="false" localSheetId="4" name="_xlnm.Print_Area" vbProcedure="false">'Flujo Vincent'!$B$1:$G$40</definedName>
    <definedName function="false" hidden="false" localSheetId="5" name="_xlnm.Print_Area" vbProcedure="false">'Precio base'!$B$1:$G$40</definedName>
    <definedName function="false" hidden="false" localSheetId="7" name="_xlnm.Print_Area" vbProcedure="false">'Sr. Wolf (1)'!$B$25:$K$57</definedName>
    <definedName function="false" hidden="false" localSheetId="8" name="_xlnm.Print_Area" vbProcedure="false">'Sr. Wolf (2)'!$B$5:$G$15</definedName>
    <definedName function="false" hidden="false" localSheetId="1" name="_xlnm.Print_Area" vbProcedure="false">Supuestos!$B$2:$H$54</definedName>
    <definedName function="false" hidden="false" localSheetId="6" name="_xlnm.Print_Area" vbProcedure="false">Vincent!$B$2:$J$35</definedName>
    <definedName function="false" hidden="false" localSheetId="6" name="Excel_BuiltIn__FilterDatabase" vbProcedure="false">Vincent!$B$22:$F$30</definedName>
    <definedName function="false" hidden="false" localSheetId="6" name="solver_adj" vbProcedure="false">#REF!</definedName>
    <definedName function="false" hidden="false" localSheetId="6" name="solver_cvg" vbProcedure="false">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3</definedName>
    <definedName function="false" hidden="false" localSheetId="6" name="solver_val" vbProcedure="false">16934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54">
  <si>
    <t xml:space="preserve">Deuda Estructural</t>
  </si>
  <si>
    <t xml:space="preserve">Principal </t>
  </si>
  <si>
    <t xml:space="preserve">Tasa</t>
  </si>
  <si>
    <t xml:space="preserve">Periodo (años)</t>
  </si>
  <si>
    <t xml:space="preserve">Amortizaciones</t>
  </si>
  <si>
    <t xml:space="preserve">Intereses</t>
  </si>
  <si>
    <t xml:space="preserve">Total</t>
  </si>
  <si>
    <t xml:space="preserve">ANEXO 1</t>
  </si>
  <si>
    <t xml:space="preserve">Cuadro de Supuestos</t>
  </si>
  <si>
    <t xml:space="preserve">Tamaño del mercado (en US$ sin IGV)</t>
  </si>
  <si>
    <t xml:space="preserve">Formularios </t>
  </si>
  <si>
    <t xml:space="preserve">Cheques</t>
  </si>
  <si>
    <t xml:space="preserve">Rollos</t>
  </si>
  <si>
    <t xml:space="preserve">Etiquetas</t>
  </si>
  <si>
    <t xml:space="preserve">Tasa de crec. del mercado</t>
  </si>
  <si>
    <t xml:space="preserve">Participación de mercado de Pulp Fiction</t>
  </si>
  <si>
    <t xml:space="preserve">Ventas de Atenea (en US$ sin IGV)</t>
  </si>
  <si>
    <t xml:space="preserve">Formularios</t>
  </si>
  <si>
    <t xml:space="preserve">Tasa de crec ventas</t>
  </si>
  <si>
    <t xml:space="preserve"> </t>
  </si>
  <si>
    <t xml:space="preserve">n.d.</t>
  </si>
  <si>
    <t xml:space="preserve">Margen bruto</t>
  </si>
  <si>
    <t xml:space="preserve">Estructura de gastos y otros ingresos (como % de ventas sin IGV)</t>
  </si>
  <si>
    <t xml:space="preserve">Gastos:</t>
  </si>
  <si>
    <t xml:space="preserve">Administrativos</t>
  </si>
  <si>
    <t xml:space="preserve">De ventas</t>
  </si>
  <si>
    <t xml:space="preserve">Financieros (no incluye deuda LP)</t>
  </si>
  <si>
    <t xml:space="preserve">Variación Capital de Trabajo (% de cambio en ventas)</t>
  </si>
  <si>
    <t xml:space="preserve">**</t>
  </si>
  <si>
    <t xml:space="preserve">Impuesto a la Renta</t>
  </si>
  <si>
    <t xml:space="preserve">Particacion de trabajadores sobre utilidades</t>
  </si>
  <si>
    <t xml:space="preserve">** se estima que el capital de trabajo necesario para 2011 es de US$ 50,000</t>
  </si>
  <si>
    <t xml:space="preserve">ANEXO 2</t>
  </si>
  <si>
    <t xml:space="preserve">Estado de Ganancias y Pérdidas</t>
  </si>
  <si>
    <t xml:space="preserve">(en US$)</t>
  </si>
  <si>
    <t xml:space="preserve">Ventas</t>
  </si>
  <si>
    <t xml:space="preserve">Costo de ventas</t>
  </si>
  <si>
    <t xml:space="preserve">Utilidad Bruta</t>
  </si>
  <si>
    <t xml:space="preserve">Depreciaci</t>
  </si>
  <si>
    <t xml:space="preserve">Utilidad operativa</t>
  </si>
  <si>
    <t xml:space="preserve">Gastos financieros:</t>
  </si>
  <si>
    <t xml:space="preserve">Financiamiento de ventas</t>
  </si>
  <si>
    <t xml:space="preserve">Intereses Deuda LP</t>
  </si>
  <si>
    <t xml:space="preserve">Ut. ant. de Imp.a la renta</t>
  </si>
  <si>
    <t xml:space="preserve">Participaci de trabajadores</t>
  </si>
  <si>
    <t xml:space="preserve">Impuesto a la renta</t>
  </si>
  <si>
    <t xml:space="preserve">Utilidad Neta</t>
  </si>
  <si>
    <t xml:space="preserve">ANEXO 3</t>
  </si>
  <si>
    <t xml:space="preserve">Flujo de caja proyectado</t>
  </si>
  <si>
    <t xml:space="preserve">+ Depreciación</t>
  </si>
  <si>
    <t xml:space="preserve">- Impuesto a la renta</t>
  </si>
  <si>
    <t xml:space="preserve">- Participación de trabajadores</t>
  </si>
  <si>
    <t xml:space="preserve">- Var. de capital de trabajo</t>
  </si>
  <si>
    <t xml:space="preserve">- Inversiones</t>
  </si>
  <si>
    <t xml:space="preserve">FLUJO DE CAJA ECONOMICO</t>
  </si>
  <si>
    <t xml:space="preserve">- Amortización deuda L/P</t>
  </si>
  <si>
    <t xml:space="preserve">- Intereses LP</t>
  </si>
  <si>
    <t xml:space="preserve">- Financiamiento de ventas</t>
  </si>
  <si>
    <t xml:space="preserve">+ Escudo tributario</t>
  </si>
  <si>
    <t xml:space="preserve">FLUJO DE CAJA FINANCIERO</t>
  </si>
  <si>
    <t xml:space="preserve">Valor Salvamento</t>
  </si>
  <si>
    <t xml:space="preserve">FLUJO ECON + SALVAMENTO</t>
  </si>
  <si>
    <t xml:space="preserve">COK</t>
  </si>
  <si>
    <t xml:space="preserve">VPN ECONOMICO</t>
  </si>
  <si>
    <t xml:space="preserve">Deuda</t>
  </si>
  <si>
    <t xml:space="preserve">Valor Patrimonial</t>
  </si>
  <si>
    <t xml:space="preserve">% del Sr. Marcellus</t>
  </si>
  <si>
    <t xml:space="preserve">Valor de sus acciones</t>
  </si>
  <si>
    <t xml:space="preserve">Flujo de caja proyectado - Sr. Vincent</t>
  </si>
  <si>
    <t xml:space="preserve">Para establecer el precio base es necesario obtener el VAN del señor Marcellus, a partir del cual se hallará el valor patrimonial. El precio base es el producto del valor patrimonial por la participación del señor Marcellus en la empresa. El precio base es de 1,757,098 para una tasa de descuento de 18%. El siguiente es el flujo de la empresa, sobre el cual se calcula el VAN económico y el valor patrimonial, para finalmente obtener el precio base.</t>
  </si>
  <si>
    <t xml:space="preserve">Valor + Perpetuidad 15%</t>
  </si>
  <si>
    <t xml:space="preserve">PRECIO BASE</t>
  </si>
  <si>
    <t xml:space="preserve">Para establecer el precio base es necesario obtener el VAN del señor Marcellus, a partir del cual se hallará el valor patrimonial. El precio base es el producto del valor patrimonial por la participación del señor Marcellus en la empresa. El precio base es de S/. 1'757,098, para una tasa de descuento del 18%. El siguiente es el flujo de la em-presa, sobre el cual se calcula el VAN económico y el valor patrimonial, para finalmente obtener el precio base.</t>
  </si>
  <si>
    <t xml:space="preserve">Valor salvamento</t>
  </si>
  <si>
    <t xml:space="preserve">El Sr. Vincent y el Ingeniero Químico // Proyectos alternativos del ingeniero químico</t>
  </si>
  <si>
    <t xml:space="preserve">
 El ingeniero químico ofrece un precio máximo del 150% del precio base. El precio que él ofrecerá será aquél que lo haga indiferente entre comprar las acciones del señor Marcellus e invertir en su cartera de proyectos. En-tonces se debe realizar un ranking de proyectos y obtener el VAN acumulado de su posible cartera. Éste es de S/. 1'693,028, por lo que el precio ofrecido por el ingeniero químico, junto con el señor Vincent, es de S/. 2'139,500. Este último precio se obtiene restando el VAN acumulado de la cartera de proyectos del ingeniero químico del valor que tienen las acciones del señor Marcellus para este ingeniero (Anexo 3). El siguiente cuadro muestra el ranking de proyectos que se realiza sobre la cartera del ingeniero químico, considerando un COK de 8% libre de riesgo.
</t>
  </si>
  <si>
    <t xml:space="preserve">Proyecto</t>
  </si>
  <si>
    <t xml:space="preserve">Inversión</t>
  </si>
  <si>
    <t xml:space="preserve">Beneficios Netos</t>
  </si>
  <si>
    <t xml:space="preserve">Vida Util</t>
  </si>
  <si>
    <t xml:space="preserve">Riesgo</t>
  </si>
  <si>
    <t xml:space="preserve">VAN</t>
  </si>
  <si>
    <t xml:space="preserve">/Inv.</t>
  </si>
  <si>
    <t xml:space="preserve">Ranking</t>
  </si>
  <si>
    <t xml:space="preserve">A</t>
  </si>
  <si>
    <t xml:space="preserve">B</t>
  </si>
  <si>
    <t xml:space="preserve">C</t>
  </si>
  <si>
    <t xml:space="preserve">D</t>
  </si>
  <si>
    <t xml:space="preserve">E</t>
  </si>
  <si>
    <t xml:space="preserve">F</t>
  </si>
  <si>
    <t xml:space="preserve">G</t>
  </si>
  <si>
    <t xml:space="preserve">H</t>
  </si>
  <si>
    <t xml:space="preserve">Ahorros</t>
  </si>
  <si>
    <t xml:space="preserve">Inversion</t>
  </si>
  <si>
    <t xml:space="preserve">Inversion acum.</t>
  </si>
  <si>
    <t xml:space="preserve">VAN acum.</t>
  </si>
  <si>
    <t xml:space="preserve">Entonces, se eligen los proyectos A y C. Ambos requieren una inversión acumulada de S/. 2.5 millones (S/. 1 millón de A y S/. 1.5 millones de C). Sin embargo, el capital disponible es de S/. 3 millones. El capital restante (S/. 500,000) se invierte en la mejor alternativa (COK), ya que los proyectos no son divisibles. De lo contrario, se invertiría en el proyecto F. El VAN acumulado es de S/. 1'693,028 (VAN acumulado = VANA + VANC).</t>
  </si>
  <si>
    <t xml:space="preserve">Precio Base</t>
  </si>
  <si>
    <t xml:space="preserve">Valor al 15%</t>
  </si>
  <si>
    <t xml:space="preserve">Estimaciones del Sr. Wolf</t>
  </si>
  <si>
    <t xml:space="preserve">El Sr. Wolf debe evaluar la propuesta de los inversionistas chilenos y compararla con el valor que tiene la adquisición de las acciones del señor Marcellus.</t>
  </si>
  <si>
    <t xml:space="preserve">Pero para evaluar dicha propuesta debe saber cual  es el tamaño óptimo de la planta.</t>
  </si>
  <si>
    <t xml:space="preserve">Márgenes Brutos</t>
  </si>
  <si>
    <t xml:space="preserve">Evento</t>
  </si>
  <si>
    <t xml:space="preserve">Probabilidad</t>
  </si>
  <si>
    <t xml:space="preserve">Producto</t>
  </si>
  <si>
    <t xml:space="preserve">Competencia alta</t>
  </si>
  <si>
    <t xml:space="preserve">Competencia normal</t>
  </si>
  <si>
    <t xml:space="preserve">Competencia baja</t>
  </si>
  <si>
    <t xml:space="preserve">Planta</t>
  </si>
  <si>
    <t xml:space="preserve">Inversión=A*(Ln(Ventas))^10</t>
  </si>
  <si>
    <t xml:space="preserve">Costos=B*((Ventas)^0.75)</t>
  </si>
  <si>
    <t xml:space="preserve">Participación</t>
  </si>
  <si>
    <t xml:space="preserve">Crec. mcdo.</t>
  </si>
  <si>
    <t xml:space="preserve">El siguiente cuadro muestra los niveles de ventas, inversión inicial y costo para los distintos periodos, a partir de las relaciones funcionales dadas.</t>
  </si>
  <si>
    <t xml:space="preserve">Tamaño</t>
  </si>
  <si>
    <t xml:space="preserve">Año</t>
  </si>
  <si>
    <t xml:space="preserve">Costos</t>
  </si>
  <si>
    <t xml:space="preserve">Planta 1</t>
  </si>
  <si>
    <t xml:space="preserve">Planta 2</t>
  </si>
  <si>
    <t xml:space="preserve">Planta 3</t>
  </si>
  <si>
    <t xml:space="preserve">Planta 4</t>
  </si>
  <si>
    <t xml:space="preserve">El tamaño de planta corresponde a una inversión inicial que permitirá cierto nivel de producción máxima (capacidad instalada). Como el señor Wolf dispone sólo de S/. 2.5 millones, se limitan sus posibilidades a la planta 4. La inversión puede ser tal que la capacidad máxima de producción exceda las ventas máximas de algún período; por ejemplo, si se invierten S/. 2,302,581, la capacidad instalada es de S/. 7,155,509 como ventas máximas, pero este volumen de ventas no se puede alcanzar en el período 1 porque el mercado no lo permite (el mercado es muy pequeño aún). Entonces, para determinar el tamaño óptimo se debe obtener el VAN de cada planta: 1, 2, 3 y 4. La siguiente tabla muestra los flujos netos y el VAN de cada tamaño.</t>
  </si>
  <si>
    <t xml:space="preserve">Tasa descuento</t>
  </si>
  <si>
    <t xml:space="preserve">VAN para los distintos tamaños</t>
  </si>
  <si>
    <t xml:space="preserve"> Tamaño</t>
  </si>
  <si>
    <t xml:space="preserve">Entonces, se elige la plata 4 por tener un mayor VAN y estar dentro de las posibilidades del Sr. Wolf. Además, ya se conoce que el VAN de aceptar la propuesta de los inversionistas chileno es de S/. 729,394.</t>
  </si>
  <si>
    <t xml:space="preserve">Luego, se debe determinar el valor que tienen las acciones del señor Marcellus para el Sr. Wolf. Cabe resaltar que es necesario tener en cuentas las consideraciones del Sr. Wolf con respecto a los supuestos (márgenes brutos). El siguiente árbol de decisión muestra las alternativas del señor Wolf.</t>
  </si>
  <si>
    <t xml:space="preserve">Arbol de decisiones del Sr. Wolf.</t>
  </si>
  <si>
    <t xml:space="preserve">Comprar las acciones del señor Marcellus</t>
  </si>
  <si>
    <t xml:space="preserve">CLIP</t>
  </si>
  <si>
    <t xml:space="preserve">A partir del árbol de decisió, se puede calcular el VAN esperado de comprar las acciones del señor Marcellus. Este es de S/. 177,189.</t>
  </si>
  <si>
    <t xml:space="preserve">Así, el señor Wolf no entrará a la subasta (o su precio ofrecido será cero), ya que le resulta más conveniente aceptar la oferta de los inversionistas chilenos.</t>
  </si>
  <si>
    <t xml:space="preserve">El Sr. Butch</t>
  </si>
  <si>
    <t xml:space="preserve">El señor Butch tiene la ventaja de conocer de antemano lo ofrecido por cada postor. Entonces, debe realizar una evaluación para saber cuál es el valor de las acciones del señor Marcellus para él. Si éste es mayor que los precios ofrecidos por los señores Vincent y Wolf, el precio que ofrecerá en la subasta será un dólar más que el mayor precio de los otros dos postores; si es menor que alguno no entrará a la subasta. El valor que tienen las acciones del señor Marcellus para el señor Butch es de S/. 3'832,528, valor igual al del ingeniero químico, dado que ambos están de acuerdo con los supuestos, salvo en el valor de rescate y en la tasa de descuento. Como sabe que el precio ofrecido por el señor Vincent es de S/. 2'139,500 (quien es el único postor), él ofrecerá S/. 2'139,501, obteniendo un margen de ganancia económico. El flujo del señor Butch es el siguiente.</t>
  </si>
  <si>
    <t xml:space="preserve">- Amortizaci deuda L/P</t>
  </si>
  <si>
    <t xml:space="preserve">Perpetuidad 15%</t>
  </si>
  <si>
    <t xml:space="preserve">Valor de sus acciones para IQ</t>
  </si>
  <si>
    <t xml:space="preserve">Ofrecido  por Vincent</t>
  </si>
  <si>
    <t xml:space="preserve">Ahora, se debe realizar un análisis de las dos alternativas de financiamiento: préstamo a nombre de la empresa y préstamos a nombre personal. El señor Butch prefirirá la deuda a nombre personal ya que le da un mayor elemento concesional. A continuación se presenta el análisis de las alternativas</t>
  </si>
  <si>
    <t xml:space="preserve">Deuda Personal</t>
  </si>
  <si>
    <t xml:space="preserve">Principal</t>
  </si>
  <si>
    <t xml:space="preserve">Pagos</t>
  </si>
  <si>
    <t xml:space="preserve">Elemento Concesional</t>
  </si>
  <si>
    <t xml:space="preserve">CCC</t>
  </si>
  <si>
    <t xml:space="preserve">Deuda empresarial</t>
  </si>
  <si>
    <t xml:space="preserve">Entonces, el señor Butch ofrecerpa un precio de 2,139,501, para lo cual debe tomar un préstamo personal.</t>
  </si>
  <si>
    <t xml:space="preserve">Conclusión:</t>
  </si>
  <si>
    <t xml:space="preserve">La subasta se lleva a cabo con un precio base de 1,757,098. A esta subasta solo entran dos postores el señor Vincent y el señor Butch.</t>
  </si>
  <si>
    <t xml:space="preserve">El Sr. Wolf no ingresa a la subasta debido a que la oferta de los inversionistas chilenos es más rentable para él. El señor Vincent ofrece</t>
  </si>
  <si>
    <t xml:space="preserve">un precio de 2,139,500 mientras que el señor Butch un precio de 2,139,501. El precio ofrecido del señor Butch es tal porque conoce de </t>
  </si>
  <si>
    <t xml:space="preserve">antemano el precio ofrecido por cada postor. Así, este obtiene un margen de ganancia ya que el valor que las acciones del señor Marcellus</t>
  </si>
  <si>
    <t xml:space="preserve">tienen para él es mayor al precio que presenta en la subasta.</t>
  </si>
  <si>
    <t xml:space="preserve">Entonces, la subasta la gana el señor Butch. Este, como no cuenta con el capital necesario, accede a un préstamo a título personal.</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00%"/>
    <numFmt numFmtId="169" formatCode="#,##0.00"/>
    <numFmt numFmtId="170" formatCode="General"/>
    <numFmt numFmtId="171" formatCode="0_ "/>
  </numFmts>
  <fonts count="13">
    <font>
      <sz val="10"/>
      <name val="Arial"/>
      <family val="2"/>
    </font>
    <font>
      <sz val="10"/>
      <name val="Arial"/>
      <family val="0"/>
    </font>
    <font>
      <sz val="10"/>
      <name val="Arial"/>
      <family val="0"/>
    </font>
    <font>
      <sz val="10"/>
      <name val="Arial"/>
      <family val="0"/>
    </font>
    <font>
      <sz val="11"/>
      <name val="Arial"/>
      <family val="2"/>
    </font>
    <font>
      <b val="true"/>
      <sz val="11"/>
      <name val="Arial"/>
      <family val="2"/>
    </font>
    <font>
      <i val="true"/>
      <sz val="11"/>
      <name val="Arial"/>
      <family val="2"/>
    </font>
    <font>
      <sz val="11"/>
      <color rgb="FFFF0000"/>
      <name val="Arial"/>
      <family val="2"/>
    </font>
    <font>
      <b val="true"/>
      <u val="single"/>
      <sz val="11"/>
      <name val="Arial"/>
      <family val="2"/>
    </font>
    <font>
      <u val="single"/>
      <sz val="11"/>
      <name val="Arial"/>
      <family val="2"/>
    </font>
    <font>
      <sz val="10"/>
      <name val="Times New Roman"/>
      <family val="1"/>
    </font>
    <font>
      <b val="true"/>
      <sz val="10"/>
      <name val="Arial"/>
      <family val="2"/>
    </font>
    <font>
      <b val="true"/>
      <sz val="14"/>
      <name val="Arial"/>
      <family val="2"/>
    </font>
  </fonts>
  <fills count="5">
    <fill>
      <patternFill patternType="none"/>
    </fill>
    <fill>
      <patternFill patternType="gray125"/>
    </fill>
    <fill>
      <patternFill patternType="solid">
        <fgColor rgb="FFA6CAF0"/>
        <bgColor rgb="FFCCCCFF"/>
      </patternFill>
    </fill>
    <fill>
      <patternFill patternType="solid">
        <fgColor rgb="FFFFFFC0"/>
        <bgColor rgb="FFFFFF99"/>
      </patternFill>
    </fill>
    <fill>
      <patternFill patternType="solid">
        <fgColor rgb="FFFFFFFF"/>
        <bgColor rgb="FFFFFFC0"/>
      </patternFill>
    </fill>
  </fills>
  <borders count="2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5" fontId="4" fillId="4" borderId="1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5" fontId="4" fillId="4" borderId="0" xfId="15" applyFont="true" applyBorder="true" applyAlignment="true" applyProtection="tru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5" fontId="4" fillId="4" borderId="8"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true" applyAlignment="false" applyProtection="false">
      <alignment horizontal="general" vertical="bottom" textRotation="0" wrapText="false" indent="0" shrinkToFit="false"/>
      <protection locked="true" hidden="false"/>
    </xf>
    <xf numFmtId="165" fontId="4" fillId="4" borderId="0" xfId="15" applyFont="true" applyBorder="true" applyAlignment="true" applyProtection="true">
      <alignment horizontal="general"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15" applyFont="true" applyBorder="true" applyAlignment="true" applyProtection="true">
      <alignment horizontal="right"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4" fillId="0" borderId="7" xfId="19"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4" fillId="0" borderId="2"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9" fontId="4" fillId="0" borderId="4" xfId="15"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9" fontId="5" fillId="2" borderId="11" xfId="15" applyFont="true" applyBorder="true" applyAlignment="true" applyProtection="true">
      <alignment horizontal="general" vertical="bottom" textRotation="0" wrapText="false" indent="0" shrinkToFit="false"/>
      <protection locked="true" hidden="false"/>
    </xf>
    <xf numFmtId="166" fontId="4" fillId="0" borderId="1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4" fillId="0" borderId="9" xfId="19" applyFont="true" applyBorder="true" applyAlignment="true" applyProtection="tru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70" fontId="4" fillId="0" borderId="23" xfId="0" applyFont="true" applyBorder="true" applyAlignment="false" applyProtection="false">
      <alignment horizontal="general"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5" fontId="0" fillId="0" borderId="4" xfId="15"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10" xfId="19" applyFont="true" applyBorder="true" applyAlignment="true" applyProtection="tru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8</xdr:row>
      <xdr:rowOff>95040</xdr:rowOff>
    </xdr:from>
    <xdr:to>
      <xdr:col>3</xdr:col>
      <xdr:colOff>956880</xdr:colOff>
      <xdr:row>8</xdr:row>
      <xdr:rowOff>95040</xdr:rowOff>
    </xdr:to>
    <xdr:sp>
      <xdr:nvSpPr>
        <xdr:cNvPr id="0" name="Line 2"/>
        <xdr:cNvSpPr/>
      </xdr:nvSpPr>
      <xdr:spPr>
        <a:xfrm>
          <a:off x="2785680" y="1562040"/>
          <a:ext cx="93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8</xdr:row>
      <xdr:rowOff>95040</xdr:rowOff>
    </xdr:from>
    <xdr:to>
      <xdr:col>3</xdr:col>
      <xdr:colOff>927360</xdr:colOff>
      <xdr:row>9</xdr:row>
      <xdr:rowOff>190440</xdr:rowOff>
    </xdr:to>
    <xdr:sp>
      <xdr:nvSpPr>
        <xdr:cNvPr id="1" name="Line 3"/>
        <xdr:cNvSpPr/>
      </xdr:nvSpPr>
      <xdr:spPr>
        <a:xfrm>
          <a:off x="2775960" y="1562040"/>
          <a:ext cx="9176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7</xdr:row>
      <xdr:rowOff>123840</xdr:rowOff>
    </xdr:from>
    <xdr:to>
      <xdr:col>3</xdr:col>
      <xdr:colOff>956880</xdr:colOff>
      <xdr:row>8</xdr:row>
      <xdr:rowOff>85320</xdr:rowOff>
    </xdr:to>
    <xdr:sp>
      <xdr:nvSpPr>
        <xdr:cNvPr id="2" name="Line 4"/>
        <xdr:cNvSpPr/>
      </xdr:nvSpPr>
      <xdr:spPr>
        <a:xfrm flipV="1">
          <a:off x="2775960" y="1409760"/>
          <a:ext cx="947160" cy="142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0360</xdr:colOff>
      <xdr:row>13</xdr:row>
      <xdr:rowOff>85320</xdr:rowOff>
    </xdr:from>
    <xdr:to>
      <xdr:col>3</xdr:col>
      <xdr:colOff>966600</xdr:colOff>
      <xdr:row>13</xdr:row>
      <xdr:rowOff>85320</xdr:rowOff>
    </xdr:to>
    <xdr:sp>
      <xdr:nvSpPr>
        <xdr:cNvPr id="3" name="Line 6"/>
        <xdr:cNvSpPr/>
      </xdr:nvSpPr>
      <xdr:spPr>
        <a:xfrm>
          <a:off x="2946600" y="2590560"/>
          <a:ext cx="786240" cy="0"/>
        </a:xfrm>
        <a:prstGeom prst="line">
          <a:avLst/>
        </a:prstGeom>
        <a:ln w="9360">
          <a:solidFill>
            <a:srgbClr val="000000"/>
          </a:solidFill>
          <a:miter/>
        </a:ln>
      </xdr:spPr>
      <xdr:style>
        <a:lnRef idx="0"/>
        <a:fillRef idx="0"/>
        <a:effectRef idx="0"/>
        <a:fontRef idx="minor"/>
      </xdr:style>
    </xdr:sp>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16.99"/>
    <col collapsed="false" customWidth="false" hidden="false" outlineLevel="0" max="257" min="3" style="1" width="11.42"/>
  </cols>
  <sheetData>
    <row r="1" customFormat="false" ht="9.75" hidden="false" customHeight="true" outlineLevel="0" collapsed="false"/>
    <row r="3" customFormat="false" ht="15" hidden="false" customHeight="false" outlineLevel="0" collapsed="false">
      <c r="B3" s="2" t="s">
        <v>0</v>
      </c>
    </row>
    <row r="5" customFormat="false" ht="14.25" hidden="false" customHeight="false" outlineLevel="0" collapsed="false">
      <c r="B5" s="3" t="s">
        <v>1</v>
      </c>
      <c r="C5" s="4" t="n">
        <v>300000</v>
      </c>
    </row>
    <row r="6" customFormat="false" ht="14.25" hidden="false" customHeight="false" outlineLevel="0" collapsed="false">
      <c r="B6" s="5" t="s">
        <v>2</v>
      </c>
      <c r="C6" s="6" t="n">
        <v>0.15</v>
      </c>
    </row>
    <row r="7" customFormat="false" ht="14.25" hidden="false" customHeight="false" outlineLevel="0" collapsed="false">
      <c r="B7" s="7" t="s">
        <v>3</v>
      </c>
      <c r="C7" s="8" t="n">
        <v>3</v>
      </c>
    </row>
    <row r="10" customFormat="false" ht="15" hidden="false" customHeight="false" outlineLevel="0" collapsed="false">
      <c r="B10" s="9"/>
      <c r="C10" s="10" t="n">
        <v>2011</v>
      </c>
      <c r="D10" s="10" t="n">
        <v>2012</v>
      </c>
      <c r="E10" s="10" t="n">
        <v>2013</v>
      </c>
      <c r="F10" s="10" t="n">
        <v>2014</v>
      </c>
      <c r="G10" s="11" t="n">
        <v>2015</v>
      </c>
    </row>
    <row r="11" customFormat="false" ht="14.25" hidden="false" customHeight="false" outlineLevel="0" collapsed="false">
      <c r="B11" s="5"/>
      <c r="C11" s="12"/>
      <c r="D11" s="12"/>
      <c r="E11" s="12"/>
      <c r="F11" s="12"/>
      <c r="G11" s="13"/>
    </row>
    <row r="12" customFormat="false" ht="14.25" hidden="false" customHeight="false" outlineLevel="0" collapsed="false">
      <c r="B12" s="5"/>
      <c r="C12" s="12"/>
      <c r="D12" s="12"/>
      <c r="E12" s="12"/>
      <c r="F12" s="12"/>
      <c r="G12" s="13"/>
    </row>
    <row r="13" customFormat="false" ht="14.25" hidden="false" customHeight="false" outlineLevel="0" collapsed="false">
      <c r="B13" s="5" t="s">
        <v>4</v>
      </c>
      <c r="C13" s="14" t="n">
        <f aca="false">+C5/C7</f>
        <v>100000</v>
      </c>
      <c r="D13" s="14" t="n">
        <f aca="false">+C13</f>
        <v>100000</v>
      </c>
      <c r="E13" s="14" t="n">
        <f aca="false">+D13</f>
        <v>100000</v>
      </c>
      <c r="F13" s="15" t="n">
        <v>0</v>
      </c>
      <c r="G13" s="16" t="n">
        <v>0</v>
      </c>
    </row>
    <row r="14" customFormat="false" ht="14.25" hidden="false" customHeight="false" outlineLevel="0" collapsed="false">
      <c r="B14" s="5" t="s">
        <v>5</v>
      </c>
      <c r="C14" s="14" t="n">
        <f aca="false">+C5*C6</f>
        <v>45000</v>
      </c>
      <c r="D14" s="14" t="n">
        <f aca="false">+(C5-C13)*C6</f>
        <v>30000</v>
      </c>
      <c r="E14" s="14" t="n">
        <f aca="false">+(C5-C13-D13)*C6</f>
        <v>15000</v>
      </c>
      <c r="F14" s="15" t="n">
        <v>0</v>
      </c>
      <c r="G14" s="16" t="n">
        <v>0</v>
      </c>
    </row>
    <row r="15" customFormat="false" ht="14.25" hidden="false" customHeight="false" outlineLevel="0" collapsed="false">
      <c r="B15" s="5"/>
      <c r="C15" s="17"/>
      <c r="D15" s="17"/>
      <c r="E15" s="17"/>
      <c r="F15" s="18"/>
      <c r="G15" s="19"/>
    </row>
    <row r="16" customFormat="false" ht="14.25" hidden="false" customHeight="false" outlineLevel="0" collapsed="false">
      <c r="B16" s="7" t="s">
        <v>6</v>
      </c>
      <c r="C16" s="17" t="n">
        <f aca="false">SUM(C13:C15)</f>
        <v>145000</v>
      </c>
      <c r="D16" s="17" t="n">
        <f aca="false">SUM(D13:D15)</f>
        <v>130000</v>
      </c>
      <c r="E16" s="17" t="n">
        <f aca="false">SUM(E13:E15)</f>
        <v>115000</v>
      </c>
      <c r="F16" s="18" t="n">
        <f aca="false">SUM(F13:F14)</f>
        <v>0</v>
      </c>
      <c r="G16" s="19" t="n">
        <f aca="false">SUM(G13:G14)</f>
        <v>0</v>
      </c>
    </row>
  </sheetData>
  <printOptions headings="false" gridLines="false" gridLinesSet="true" horizontalCentered="false" verticalCentered="false"/>
  <pageMargins left="0.75" right="0.75" top="1" bottom="1"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疊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7"/>
  <sheetViews>
    <sheetView showFormulas="false" showGridLines="false" showRowColHeaders="true" showZeros="true" rightToLeft="false" tabSelected="false" showOutlineSymbols="true" defaultGridColor="true" view="normal" topLeftCell="A43" colorId="64" zoomScale="80" zoomScaleNormal="80" zoomScalePageLayoutView="100" workbookViewId="0">
      <selection pane="topLeft" activeCell="B5" activeCellId="0" sqref="B5"/>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36.28"/>
    <col collapsed="false" customWidth="true" hidden="false" outlineLevel="0" max="7" min="3" style="1" width="11.13"/>
    <col collapsed="false" customWidth="false" hidden="false" outlineLevel="0" max="257" min="8" style="1" width="11.42"/>
  </cols>
  <sheetData>
    <row r="1" customFormat="false" ht="18" hidden="false" customHeight="false" outlineLevel="0" collapsed="false">
      <c r="B1" s="151" t="s">
        <v>133</v>
      </c>
    </row>
    <row r="3" customFormat="false" ht="48" hidden="false" customHeight="true" outlineLevel="0" collapsed="false">
      <c r="B3" s="60" t="s">
        <v>134</v>
      </c>
      <c r="C3" s="60"/>
      <c r="D3" s="60"/>
      <c r="E3" s="60"/>
      <c r="F3" s="60"/>
      <c r="G3" s="60"/>
      <c r="H3" s="60"/>
      <c r="I3" s="60"/>
      <c r="J3" s="60"/>
      <c r="K3" s="60"/>
      <c r="L3" s="60"/>
      <c r="M3" s="60"/>
      <c r="N3" s="60"/>
      <c r="O3" s="60"/>
      <c r="P3" s="60"/>
    </row>
    <row r="4" customFormat="false" ht="37.5" hidden="false" customHeight="true" outlineLevel="0" collapsed="false">
      <c r="B4" s="60"/>
      <c r="C4" s="60"/>
      <c r="D4" s="60"/>
      <c r="E4" s="60"/>
      <c r="F4" s="60"/>
      <c r="G4" s="60"/>
      <c r="H4" s="60"/>
      <c r="I4" s="60"/>
      <c r="J4" s="60"/>
      <c r="K4" s="60"/>
      <c r="L4" s="60"/>
      <c r="M4" s="60"/>
      <c r="N4" s="60"/>
      <c r="O4" s="60"/>
      <c r="P4" s="60"/>
    </row>
    <row r="6" customFormat="false" ht="15" hidden="false" customHeight="false" outlineLevel="0" collapsed="false">
      <c r="B6" s="9"/>
      <c r="C6" s="10" t="n">
        <v>2011</v>
      </c>
      <c r="D6" s="10" t="n">
        <v>2012</v>
      </c>
      <c r="E6" s="10" t="n">
        <v>2013</v>
      </c>
      <c r="F6" s="10" t="n">
        <v>2014</v>
      </c>
      <c r="G6" s="11" t="n">
        <v>2015</v>
      </c>
    </row>
    <row r="7" customFormat="false" ht="14.25" hidden="false" customHeight="false" outlineLevel="0" collapsed="false">
      <c r="B7" s="5"/>
      <c r="C7" s="12"/>
      <c r="D7" s="12"/>
      <c r="E7" s="12"/>
      <c r="F7" s="12"/>
      <c r="G7" s="13"/>
    </row>
    <row r="8" customFormat="false" ht="15" hidden="false" customHeight="false" outlineLevel="0" collapsed="false">
      <c r="B8" s="152" t="s">
        <v>39</v>
      </c>
      <c r="C8" s="31" t="n">
        <f aca="false">+'EGP proy'!C30</f>
        <v>1133830</v>
      </c>
      <c r="D8" s="31" t="n">
        <f aca="false">+'EGP proy'!D30</f>
        <v>1666527.54</v>
      </c>
      <c r="E8" s="31" t="n">
        <f aca="false">+'EGP proy'!E30</f>
        <v>1912642.7304</v>
      </c>
      <c r="F8" s="31" t="n">
        <f aca="false">+'EGP proy'!F30</f>
        <v>2082260.748484</v>
      </c>
      <c r="G8" s="94" t="n">
        <f aca="false">+'EGP proy'!G30</f>
        <v>2055622.97839304</v>
      </c>
    </row>
    <row r="9" customFormat="false" ht="14.25" hidden="false" customHeight="false" outlineLevel="0" collapsed="false">
      <c r="B9" s="5"/>
      <c r="C9" s="12"/>
      <c r="D9" s="12"/>
      <c r="E9" s="12"/>
      <c r="F9" s="12"/>
      <c r="G9" s="13"/>
    </row>
    <row r="10" customFormat="false" ht="14.25" hidden="false" customHeight="false" outlineLevel="0" collapsed="false">
      <c r="B10" s="5" t="s">
        <v>49</v>
      </c>
      <c r="C10" s="14" t="n">
        <v>4500</v>
      </c>
      <c r="D10" s="14" t="n">
        <f aca="false">+C10</f>
        <v>4500</v>
      </c>
      <c r="E10" s="14" t="n">
        <f aca="false">+D10</f>
        <v>4500</v>
      </c>
      <c r="F10" s="14" t="n">
        <f aca="false">+E10</f>
        <v>4500</v>
      </c>
      <c r="G10" s="153" t="n">
        <f aca="false">+F10</f>
        <v>4500</v>
      </c>
    </row>
    <row r="11" customFormat="false" ht="14.25" hidden="false" customHeight="false" outlineLevel="0" collapsed="false">
      <c r="B11" s="5" t="s">
        <v>50</v>
      </c>
      <c r="C11" s="14" t="n">
        <f aca="false">+C8*Supuestos!D51</f>
        <v>340149</v>
      </c>
      <c r="D11" s="14" t="n">
        <f aca="false">+D8*Supuestos!E51</f>
        <v>499958.262</v>
      </c>
      <c r="E11" s="14" t="n">
        <f aca="false">+E8*Supuestos!F51</f>
        <v>573792.81912</v>
      </c>
      <c r="F11" s="14" t="n">
        <f aca="false">+F8*Supuestos!G51</f>
        <v>624678.2245452</v>
      </c>
      <c r="G11" s="153" t="n">
        <f aca="false">+G8*Supuestos!H51</f>
        <v>616686.893517912</v>
      </c>
      <c r="H11" s="26"/>
    </row>
    <row r="12" customFormat="false" ht="14.25" hidden="false" customHeight="false" outlineLevel="0" collapsed="false">
      <c r="B12" s="5" t="s">
        <v>51</v>
      </c>
      <c r="C12" s="14" t="n">
        <f aca="false">+C8*Supuestos!D52</f>
        <v>113383</v>
      </c>
      <c r="D12" s="14" t="n">
        <f aca="false">+D8*Supuestos!E52</f>
        <v>166652.754</v>
      </c>
      <c r="E12" s="14" t="n">
        <f aca="false">+E8*Supuestos!F52</f>
        <v>191264.27304</v>
      </c>
      <c r="F12" s="14" t="n">
        <f aca="false">+F8*Supuestos!G52</f>
        <v>208226.0748484</v>
      </c>
      <c r="G12" s="153" t="n">
        <f aca="false">+G8*Supuestos!H52</f>
        <v>205562.297839304</v>
      </c>
      <c r="H12" s="26"/>
    </row>
    <row r="13" customFormat="false" ht="14.25" hidden="false" customHeight="false" outlineLevel="0" collapsed="false">
      <c r="B13" s="5" t="s">
        <v>52</v>
      </c>
      <c r="C13" s="14" t="n">
        <v>50000</v>
      </c>
      <c r="D13" s="14" t="n">
        <f aca="false">+Supuestos!E52*(-'EGP proy'!C8+'EGP proy'!D8)</f>
        <v>224855.8</v>
      </c>
      <c r="E13" s="14" t="n">
        <f aca="false">+Supuestos!F52*(-'EGP proy'!D8+'EGP proy'!E8)</f>
        <v>176971.892</v>
      </c>
      <c r="F13" s="14" t="n">
        <f aca="false">+Supuestos!G52*(-'EGP proy'!E8+'EGP proy'!F8)</f>
        <v>126947.98844</v>
      </c>
      <c r="G13" s="153" t="n">
        <f aca="false">+Supuestos!H52*(-'EGP proy'!F8+'EGP proy'!G8)</f>
        <v>79128.1408264002</v>
      </c>
    </row>
    <row r="14" customFormat="false" ht="14.25" hidden="false" customHeight="false" outlineLevel="0" collapsed="false">
      <c r="B14" s="5" t="s">
        <v>53</v>
      </c>
      <c r="C14" s="39" t="n">
        <v>300000</v>
      </c>
      <c r="D14" s="12"/>
      <c r="E14" s="12"/>
      <c r="F14" s="12"/>
      <c r="G14" s="13"/>
    </row>
    <row r="15" customFormat="false" ht="14.25" hidden="false" customHeight="false" outlineLevel="0" collapsed="false">
      <c r="B15" s="5"/>
      <c r="C15" s="12"/>
      <c r="D15" s="12"/>
      <c r="E15" s="12"/>
      <c r="F15" s="39"/>
      <c r="G15" s="91"/>
      <c r="H15" s="26"/>
    </row>
    <row r="16" customFormat="false" ht="15" hidden="false" customHeight="false" outlineLevel="0" collapsed="false">
      <c r="B16" s="120" t="s">
        <v>54</v>
      </c>
      <c r="C16" s="46" t="n">
        <f aca="false">+C8+C10-C11-C12-C13-C14</f>
        <v>334798</v>
      </c>
      <c r="D16" s="46" t="n">
        <f aca="false">+D8+D10-D11-D12-D13-D14</f>
        <v>779560.724</v>
      </c>
      <c r="E16" s="46" t="n">
        <f aca="false">+E8+E10-E11-E12-E13-E14</f>
        <v>975113.74624</v>
      </c>
      <c r="F16" s="46" t="n">
        <f aca="false">+F8+F10-F11-F12-F13-F14</f>
        <v>1126908.4606504</v>
      </c>
      <c r="G16" s="154" t="n">
        <f aca="false">+G8+G10-G11-G12-G13-G14</f>
        <v>1158745.64620942</v>
      </c>
    </row>
    <row r="17" customFormat="false" ht="14.25" hidden="false" customHeight="false" outlineLevel="0" collapsed="false">
      <c r="B17" s="5"/>
      <c r="C17" s="12"/>
      <c r="D17" s="12"/>
      <c r="E17" s="12"/>
      <c r="F17" s="12"/>
      <c r="G17" s="13"/>
    </row>
    <row r="18" customFormat="false" ht="14.25" hidden="false" customHeight="false" outlineLevel="0" collapsed="false">
      <c r="B18" s="5" t="s">
        <v>135</v>
      </c>
      <c r="C18" s="39" t="n">
        <f aca="false">+Deuda!C13</f>
        <v>100000</v>
      </c>
      <c r="D18" s="39" t="n">
        <f aca="false">+Deuda!D13</f>
        <v>100000</v>
      </c>
      <c r="E18" s="39" t="n">
        <f aca="false">+Deuda!E13</f>
        <v>100000</v>
      </c>
      <c r="F18" s="39" t="n">
        <f aca="false">+Deuda!F13</f>
        <v>0</v>
      </c>
      <c r="G18" s="91" t="n">
        <f aca="false">+Deuda!G13</f>
        <v>0</v>
      </c>
      <c r="H18" s="26"/>
      <c r="I18" s="26"/>
    </row>
    <row r="19" customFormat="false" ht="14.25" hidden="false" customHeight="false" outlineLevel="0" collapsed="false">
      <c r="B19" s="5" t="s">
        <v>56</v>
      </c>
      <c r="C19" s="39" t="n">
        <f aca="false">+Deuda!C14</f>
        <v>45000</v>
      </c>
      <c r="D19" s="39" t="n">
        <f aca="false">+Deuda!D14</f>
        <v>30000</v>
      </c>
      <c r="E19" s="39" t="n">
        <f aca="false">+Deuda!E14</f>
        <v>15000</v>
      </c>
      <c r="F19" s="39" t="n">
        <f aca="false">+Deuda!F14</f>
        <v>0</v>
      </c>
      <c r="G19" s="91" t="n">
        <f aca="false">+Deuda!G14</f>
        <v>0</v>
      </c>
    </row>
    <row r="20" customFormat="false" ht="14.25" hidden="false" customHeight="false" outlineLevel="0" collapsed="false">
      <c r="B20" s="5" t="s">
        <v>57</v>
      </c>
      <c r="C20" s="39" t="n">
        <f aca="false">+'EGP proy'!C34</f>
        <v>143328</v>
      </c>
      <c r="D20" s="39" t="n">
        <f aca="false">+'EGP proy'!D34</f>
        <v>197293.392</v>
      </c>
      <c r="E20" s="39" t="n">
        <f aca="false">+'EGP proy'!E34</f>
        <v>239766.64608</v>
      </c>
      <c r="F20" s="39" t="n">
        <f aca="false">+'EGP proy'!F34</f>
        <v>270234.1633056</v>
      </c>
      <c r="G20" s="91" t="n">
        <f aca="false">+'EGP proy'!G34</f>
        <v>289224.917103936</v>
      </c>
    </row>
    <row r="21" customFormat="false" ht="14.25" hidden="false" customHeight="false" outlineLevel="0" collapsed="false">
      <c r="B21" s="5" t="s">
        <v>58</v>
      </c>
      <c r="C21" s="15" t="n">
        <f aca="false">+('EGP proy'!C34+'EGP proy'!C35)*(Supuestos!D51+Supuestos!D52)</f>
        <v>75331.2</v>
      </c>
      <c r="D21" s="15" t="n">
        <f aca="false">+('EGP proy'!D34+'EGP proy'!D35)*(Supuestos!E51+Supuestos!E52)</f>
        <v>90917.3568</v>
      </c>
      <c r="E21" s="15" t="n">
        <f aca="false">+('EGP proy'!E34+'EGP proy'!E35)*(Supuestos!F51+Supuestos!F52)</f>
        <v>101906.658432</v>
      </c>
      <c r="F21" s="15" t="n">
        <f aca="false">+('EGP proy'!F34+'EGP proy'!F35)*(Supuestos!G51+Supuestos!G52)</f>
        <v>108093.66532224</v>
      </c>
      <c r="G21" s="16" t="n">
        <f aca="false">+('EGP proy'!G34+'EGP proy'!G35)*(Supuestos!H51+Supuestos!H52)</f>
        <v>115689.966841574</v>
      </c>
      <c r="H21" s="26"/>
    </row>
    <row r="22" customFormat="false" ht="14.25" hidden="false" customHeight="false" outlineLevel="0" collapsed="false">
      <c r="B22" s="5"/>
      <c r="C22" s="12"/>
      <c r="D22" s="12"/>
      <c r="E22" s="12"/>
      <c r="F22" s="12"/>
      <c r="G22" s="13"/>
    </row>
    <row r="23" customFormat="false" ht="15" hidden="false" customHeight="false" outlineLevel="0" collapsed="false">
      <c r="B23" s="122" t="s">
        <v>59</v>
      </c>
      <c r="C23" s="46" t="n">
        <f aca="false">+C16-C18-C19-C20+C21</f>
        <v>121801.2</v>
      </c>
      <c r="D23" s="46" t="n">
        <f aca="false">+D16-D18-D19-D20+D21</f>
        <v>543184.6888</v>
      </c>
      <c r="E23" s="46" t="n">
        <f aca="false">+E16-E18-E19-E20+E21</f>
        <v>722253.758592</v>
      </c>
      <c r="F23" s="46" t="n">
        <f aca="false">+F16-F18-F19-F20+F21</f>
        <v>964767.96266704</v>
      </c>
      <c r="G23" s="154" t="n">
        <f aca="false">+G16-G18-G19-G20+G21</f>
        <v>985210.695947063</v>
      </c>
    </row>
    <row r="24" customFormat="false" ht="15" hidden="false" customHeight="false" outlineLevel="0" collapsed="false">
      <c r="B24" s="23"/>
      <c r="C24" s="39"/>
      <c r="D24" s="39"/>
      <c r="E24" s="39"/>
      <c r="F24" s="39"/>
      <c r="G24" s="39"/>
    </row>
    <row r="25" customFormat="false" ht="15" hidden="false" customHeight="false" outlineLevel="0" collapsed="false">
      <c r="B25" s="86" t="s">
        <v>136</v>
      </c>
      <c r="C25" s="42"/>
      <c r="D25" s="42"/>
      <c r="E25" s="42"/>
      <c r="F25" s="42"/>
      <c r="G25" s="155" t="n">
        <f aca="false">+G16/C29</f>
        <v>7724970.97472949</v>
      </c>
    </row>
    <row r="26" customFormat="false" ht="15" hidden="false" customHeight="false" outlineLevel="0" collapsed="false">
      <c r="B26" s="120" t="s">
        <v>61</v>
      </c>
      <c r="C26" s="39" t="n">
        <f aca="false">+C16</f>
        <v>334798</v>
      </c>
      <c r="D26" s="39" t="n">
        <f aca="false">+D16</f>
        <v>779560.724</v>
      </c>
      <c r="E26" s="39" t="n">
        <f aca="false">+E16</f>
        <v>975113.74624</v>
      </c>
      <c r="F26" s="39" t="n">
        <f aca="false">+F16</f>
        <v>1126908.4606504</v>
      </c>
      <c r="G26" s="91" t="n">
        <f aca="false">+G16+G25</f>
        <v>8883716.62093892</v>
      </c>
    </row>
    <row r="27" customFormat="false" ht="14.25" hidden="false" customHeight="false" outlineLevel="0" collapsed="false">
      <c r="B27" s="5"/>
      <c r="C27" s="39"/>
      <c r="D27" s="39"/>
      <c r="E27" s="39"/>
      <c r="F27" s="39"/>
      <c r="G27" s="91"/>
    </row>
    <row r="28" customFormat="false" ht="15" hidden="false" customHeight="false" outlineLevel="0" collapsed="false">
      <c r="B28" s="120"/>
      <c r="C28" s="12"/>
      <c r="D28" s="12"/>
      <c r="E28" s="12"/>
      <c r="F28" s="12"/>
      <c r="G28" s="13"/>
    </row>
    <row r="29" customFormat="false" ht="14.25" hidden="false" customHeight="false" outlineLevel="0" collapsed="false">
      <c r="B29" s="5" t="s">
        <v>62</v>
      </c>
      <c r="C29" s="108" t="n">
        <v>0.15</v>
      </c>
      <c r="D29" s="108"/>
      <c r="E29" s="108"/>
      <c r="F29" s="12"/>
      <c r="G29" s="13"/>
    </row>
    <row r="30" customFormat="false" ht="14.25" hidden="false" customHeight="false" outlineLevel="0" collapsed="false">
      <c r="B30" s="5" t="s">
        <v>63</v>
      </c>
      <c r="C30" s="15" t="n">
        <f aca="false">NPV(C29,$C$26:$G$26)</f>
        <v>6582832.51377512</v>
      </c>
      <c r="D30" s="15"/>
      <c r="E30" s="15"/>
      <c r="F30" s="12"/>
      <c r="G30" s="13"/>
    </row>
    <row r="31" customFormat="false" ht="14.25" hidden="false" customHeight="false" outlineLevel="0" collapsed="false">
      <c r="B31" s="5" t="s">
        <v>64</v>
      </c>
      <c r="C31" s="15" t="n">
        <f aca="false">+Deuda!C5</f>
        <v>300000</v>
      </c>
      <c r="D31" s="15"/>
      <c r="E31" s="15"/>
      <c r="F31" s="12"/>
      <c r="G31" s="13"/>
    </row>
    <row r="32" customFormat="false" ht="15" hidden="false" customHeight="false" outlineLevel="0" collapsed="false">
      <c r="B32" s="120" t="s">
        <v>65</v>
      </c>
      <c r="C32" s="39" t="n">
        <f aca="false">+C30-C31</f>
        <v>6282832.51377512</v>
      </c>
      <c r="D32" s="39"/>
      <c r="E32" s="39"/>
      <c r="F32" s="12"/>
      <c r="G32" s="13"/>
    </row>
    <row r="33" customFormat="false" ht="14.25" hidden="false" customHeight="false" outlineLevel="0" collapsed="false">
      <c r="B33" s="5"/>
      <c r="C33" s="12"/>
      <c r="D33" s="12"/>
      <c r="E33" s="12"/>
      <c r="F33" s="12"/>
      <c r="G33" s="13"/>
    </row>
    <row r="34" customFormat="false" ht="15" hidden="false" customHeight="false" outlineLevel="0" collapsed="false">
      <c r="B34" s="120" t="s">
        <v>66</v>
      </c>
      <c r="C34" s="108" t="n">
        <v>0.61</v>
      </c>
      <c r="D34" s="108"/>
      <c r="E34" s="108"/>
      <c r="F34" s="12"/>
      <c r="G34" s="13"/>
    </row>
    <row r="35" customFormat="false" ht="15" hidden="false" customHeight="false" outlineLevel="0" collapsed="false">
      <c r="B35" s="120" t="s">
        <v>137</v>
      </c>
      <c r="C35" s="15" t="n">
        <f aca="false">+C32*C34</f>
        <v>3832527.83340282</v>
      </c>
      <c r="D35" s="15"/>
      <c r="E35" s="15"/>
      <c r="F35" s="12"/>
      <c r="G35" s="13"/>
    </row>
    <row r="36" customFormat="false" ht="15" hidden="false" customHeight="false" outlineLevel="0" collapsed="false">
      <c r="B36" s="120"/>
      <c r="C36" s="12"/>
      <c r="D36" s="12"/>
      <c r="E36" s="12"/>
      <c r="F36" s="12"/>
      <c r="G36" s="13"/>
    </row>
    <row r="37" customFormat="false" ht="14.25" hidden="false" customHeight="false" outlineLevel="0" collapsed="false">
      <c r="B37" s="7" t="s">
        <v>138</v>
      </c>
      <c r="C37" s="31" t="n">
        <f aca="false">+Vincent!D37</f>
        <v>2139499.67288727</v>
      </c>
      <c r="D37" s="37"/>
      <c r="E37" s="37"/>
      <c r="F37" s="37"/>
      <c r="G37" s="8"/>
    </row>
    <row r="38" customFormat="false" ht="15" hidden="false" customHeight="false" outlineLevel="0" collapsed="false">
      <c r="B38" s="23"/>
    </row>
    <row r="39" customFormat="false" ht="29.25" hidden="false" customHeight="true" outlineLevel="0" collapsed="false">
      <c r="B39" s="60" t="s">
        <v>139</v>
      </c>
      <c r="C39" s="60"/>
      <c r="D39" s="60"/>
      <c r="E39" s="60"/>
      <c r="F39" s="60"/>
      <c r="G39" s="60"/>
    </row>
    <row r="40" customFormat="false" ht="39" hidden="false" customHeight="true" outlineLevel="0" collapsed="false">
      <c r="B40" s="60"/>
      <c r="C40" s="60"/>
      <c r="D40" s="60"/>
      <c r="E40" s="60"/>
      <c r="F40" s="60"/>
      <c r="G40" s="60"/>
    </row>
    <row r="41" customFormat="false" ht="27.75" hidden="false" customHeight="true" outlineLevel="0" collapsed="false">
      <c r="B41" s="23"/>
    </row>
    <row r="42" customFormat="false" ht="15" hidden="false" customHeight="false" outlineLevel="0" collapsed="false">
      <c r="B42" s="86" t="s">
        <v>140</v>
      </c>
      <c r="C42" s="10" t="n">
        <v>2011</v>
      </c>
      <c r="D42" s="10" t="n">
        <v>2012</v>
      </c>
      <c r="E42" s="10" t="n">
        <v>2013</v>
      </c>
      <c r="F42" s="10" t="n">
        <v>2014</v>
      </c>
      <c r="G42" s="11" t="n">
        <v>2015</v>
      </c>
    </row>
    <row r="43" customFormat="false" ht="15" hidden="false" customHeight="false" outlineLevel="0" collapsed="false">
      <c r="B43" s="156" t="s">
        <v>141</v>
      </c>
      <c r="C43" s="39" t="n">
        <f aca="false">+C37+1</f>
        <v>2139500.67288727</v>
      </c>
      <c r="D43" s="12"/>
      <c r="E43" s="12"/>
      <c r="F43" s="12"/>
      <c r="G43" s="13"/>
    </row>
    <row r="44" customFormat="false" ht="15" hidden="false" customHeight="false" outlineLevel="0" collapsed="false">
      <c r="B44" s="152" t="s">
        <v>2</v>
      </c>
      <c r="C44" s="108" t="n">
        <v>0.15</v>
      </c>
      <c r="D44" s="12"/>
      <c r="E44" s="12"/>
      <c r="F44" s="12"/>
      <c r="G44" s="13"/>
    </row>
    <row r="45" customFormat="false" ht="15" hidden="false" customHeight="false" outlineLevel="0" collapsed="false">
      <c r="B45" s="152" t="s">
        <v>142</v>
      </c>
      <c r="C45" s="15" t="n">
        <f aca="false">PMT($C$44,5,$C$43)</f>
        <v>-638246.325224176</v>
      </c>
      <c r="D45" s="15" t="n">
        <f aca="false">PMT($C$44,5,$C$43)</f>
        <v>-638246.325224176</v>
      </c>
      <c r="E45" s="15" t="n">
        <f aca="false">PMT($C$44,5,$C$43)</f>
        <v>-638246.325224176</v>
      </c>
      <c r="F45" s="15" t="n">
        <f aca="false">PMT($C$44,5,$C$43)</f>
        <v>-638246.325224176</v>
      </c>
      <c r="G45" s="16" t="n">
        <f aca="false">PMT($C$44,5,$C$43)</f>
        <v>-638246.325224176</v>
      </c>
    </row>
    <row r="46" customFormat="false" ht="15" hidden="false" customHeight="false" outlineLevel="0" collapsed="false">
      <c r="B46" s="152" t="s">
        <v>143</v>
      </c>
      <c r="C46" s="15" t="n">
        <f aca="false">NPV($C$47,C45:G45)+C43</f>
        <v>97529.741405274</v>
      </c>
      <c r="D46" s="12"/>
      <c r="E46" s="12"/>
      <c r="F46" s="12"/>
      <c r="G46" s="13"/>
    </row>
    <row r="47" customFormat="false" ht="15" hidden="false" customHeight="false" outlineLevel="0" collapsed="false">
      <c r="B47" s="152" t="s">
        <v>144</v>
      </c>
      <c r="C47" s="108" t="n">
        <v>0.17</v>
      </c>
      <c r="D47" s="12"/>
      <c r="E47" s="12"/>
      <c r="F47" s="12"/>
      <c r="G47" s="13"/>
    </row>
    <row r="48" customFormat="false" ht="15" hidden="false" customHeight="false" outlineLevel="0" collapsed="false">
      <c r="B48" s="152"/>
      <c r="C48" s="12"/>
      <c r="D48" s="12"/>
      <c r="E48" s="12"/>
      <c r="F48" s="12"/>
      <c r="G48" s="13"/>
    </row>
    <row r="49" customFormat="false" ht="15" hidden="false" customHeight="false" outlineLevel="0" collapsed="false">
      <c r="B49" s="152" t="s">
        <v>145</v>
      </c>
      <c r="C49" s="12"/>
      <c r="D49" s="12"/>
      <c r="E49" s="12"/>
      <c r="F49" s="12"/>
      <c r="G49" s="13"/>
    </row>
    <row r="50" customFormat="false" ht="15" hidden="false" customHeight="false" outlineLevel="0" collapsed="false">
      <c r="B50" s="156" t="s">
        <v>141</v>
      </c>
      <c r="C50" s="39" t="n">
        <f aca="false">+C37+1+200000</f>
        <v>2339500.67288727</v>
      </c>
      <c r="D50" s="12"/>
      <c r="E50" s="12"/>
      <c r="F50" s="12"/>
      <c r="G50" s="13"/>
    </row>
    <row r="51" customFormat="false" ht="15" hidden="false" customHeight="false" outlineLevel="0" collapsed="false">
      <c r="B51" s="152" t="s">
        <v>2</v>
      </c>
      <c r="C51" s="108" t="n">
        <v>0.13</v>
      </c>
      <c r="D51" s="12"/>
      <c r="E51" s="12"/>
      <c r="F51" s="12"/>
      <c r="G51" s="13"/>
    </row>
    <row r="52" customFormat="false" ht="15" hidden="false" customHeight="false" outlineLevel="0" collapsed="false">
      <c r="B52" s="152" t="s">
        <v>142</v>
      </c>
      <c r="C52" s="15" t="n">
        <f aca="false">PMT($C$51,5,$C$50)</f>
        <v>-665154.065491027</v>
      </c>
      <c r="D52" s="15" t="n">
        <f aca="false">PMT($C$51,5,$C$50)</f>
        <v>-665154.065491027</v>
      </c>
      <c r="E52" s="15" t="n">
        <f aca="false">PMT($C$51,5,$C$50)</f>
        <v>-665154.065491027</v>
      </c>
      <c r="F52" s="15" t="n">
        <f aca="false">PMT($C$51,5,$C$50)</f>
        <v>-665154.065491027</v>
      </c>
      <c r="G52" s="16" t="n">
        <f aca="false">PMT($C$51,5,$C$50)</f>
        <v>-665154.065491027</v>
      </c>
    </row>
    <row r="53" customFormat="false" ht="15" hidden="false" customHeight="false" outlineLevel="0" collapsed="false">
      <c r="B53" s="152" t="s">
        <v>143</v>
      </c>
      <c r="C53" s="15" t="n">
        <f aca="false">NPV($C$54,C52:G52)+C43</f>
        <v>11442.56583481</v>
      </c>
      <c r="D53" s="12"/>
      <c r="E53" s="12"/>
      <c r="F53" s="12"/>
      <c r="G53" s="13"/>
    </row>
    <row r="54" customFormat="false" ht="15" hidden="false" customHeight="false" outlineLevel="0" collapsed="false">
      <c r="B54" s="157" t="s">
        <v>144</v>
      </c>
      <c r="C54" s="111" t="n">
        <v>0.17</v>
      </c>
      <c r="D54" s="37"/>
      <c r="E54" s="37"/>
      <c r="F54" s="37"/>
      <c r="G54" s="8"/>
    </row>
    <row r="57" customFormat="false" ht="14.25" hidden="false" customHeight="false" outlineLevel="0" collapsed="false">
      <c r="B57" s="1" t="s">
        <v>146</v>
      </c>
    </row>
  </sheetData>
  <mergeCells count="2">
    <mergeCell ref="B3:P4"/>
    <mergeCell ref="B39:G40"/>
  </mergeCells>
  <printOptions headings="false" gridLines="false" gridLinesSet="true" horizontalCentered="true" verticalCentered="false"/>
  <pageMargins left="0.7875" right="0.7875" top="1.62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41796875" defaultRowHeight="14.25" zeroHeight="false" outlineLevelRow="0" outlineLevelCol="0"/>
  <cols>
    <col collapsed="false" customWidth="false" hidden="false" outlineLevel="0" max="12" min="1" style="1" width="11.42"/>
    <col collapsed="false" customWidth="true" hidden="false" outlineLevel="0" max="13" min="13" style="1" width="4.14"/>
    <col collapsed="false" customWidth="false" hidden="false" outlineLevel="0" max="257" min="14" style="1" width="11.42"/>
  </cols>
  <sheetData>
    <row r="2" customFormat="false" ht="15" hidden="false" customHeight="false" outlineLevel="0" collapsed="false">
      <c r="B2" s="2" t="s">
        <v>147</v>
      </c>
    </row>
    <row r="4" customFormat="false" ht="14.25" hidden="false" customHeight="false" outlineLevel="0" collapsed="false">
      <c r="B4" s="3" t="s">
        <v>148</v>
      </c>
      <c r="C4" s="133"/>
      <c r="D4" s="133"/>
      <c r="E4" s="133"/>
      <c r="F4" s="133"/>
      <c r="G4" s="133"/>
      <c r="H4" s="133"/>
      <c r="I4" s="133"/>
      <c r="J4" s="133"/>
      <c r="K4" s="133"/>
      <c r="L4" s="133"/>
      <c r="M4" s="158"/>
    </row>
    <row r="5" customFormat="false" ht="14.25" hidden="false" customHeight="false" outlineLevel="0" collapsed="false">
      <c r="B5" s="5" t="s">
        <v>149</v>
      </c>
      <c r="C5" s="12"/>
      <c r="D5" s="12"/>
      <c r="E5" s="12"/>
      <c r="F5" s="12"/>
      <c r="G5" s="12"/>
      <c r="H5" s="12"/>
      <c r="I5" s="12"/>
      <c r="J5" s="12"/>
      <c r="K5" s="12"/>
      <c r="L5" s="12"/>
      <c r="M5" s="13"/>
    </row>
    <row r="6" customFormat="false" ht="14.25" hidden="false" customHeight="false" outlineLevel="0" collapsed="false">
      <c r="B6" s="5" t="s">
        <v>150</v>
      </c>
      <c r="C6" s="12"/>
      <c r="D6" s="12"/>
      <c r="E6" s="12"/>
      <c r="F6" s="12"/>
      <c r="G6" s="12"/>
      <c r="H6" s="12"/>
      <c r="I6" s="12"/>
      <c r="J6" s="12"/>
      <c r="K6" s="12"/>
      <c r="L6" s="12"/>
      <c r="M6" s="13"/>
    </row>
    <row r="7" customFormat="false" ht="14.25" hidden="false" customHeight="false" outlineLevel="0" collapsed="false">
      <c r="B7" s="5" t="s">
        <v>151</v>
      </c>
      <c r="C7" s="12"/>
      <c r="D7" s="12"/>
      <c r="E7" s="12"/>
      <c r="F7" s="12"/>
      <c r="G7" s="12"/>
      <c r="H7" s="12"/>
      <c r="I7" s="12"/>
      <c r="J7" s="12"/>
      <c r="K7" s="12"/>
      <c r="L7" s="12"/>
      <c r="M7" s="13"/>
    </row>
    <row r="8" customFormat="false" ht="14.25" hidden="false" customHeight="false" outlineLevel="0" collapsed="false">
      <c r="B8" s="5" t="s">
        <v>152</v>
      </c>
      <c r="C8" s="12"/>
      <c r="D8" s="12"/>
      <c r="E8" s="12"/>
      <c r="F8" s="12"/>
      <c r="G8" s="12"/>
      <c r="H8" s="12"/>
      <c r="I8" s="12"/>
      <c r="J8" s="12"/>
      <c r="K8" s="12"/>
      <c r="L8" s="12"/>
      <c r="M8" s="13"/>
    </row>
    <row r="9" customFormat="false" ht="14.25" hidden="false" customHeight="false" outlineLevel="0" collapsed="false">
      <c r="B9" s="5"/>
      <c r="C9" s="12"/>
      <c r="D9" s="12"/>
      <c r="E9" s="12"/>
      <c r="F9" s="12"/>
      <c r="G9" s="12"/>
      <c r="H9" s="12"/>
      <c r="I9" s="12"/>
      <c r="J9" s="12"/>
      <c r="K9" s="12"/>
      <c r="L9" s="12"/>
      <c r="M9" s="13"/>
    </row>
    <row r="10" customFormat="false" ht="14.25" hidden="false" customHeight="false" outlineLevel="0" collapsed="false">
      <c r="B10" s="7" t="s">
        <v>153</v>
      </c>
      <c r="C10" s="37"/>
      <c r="D10" s="37"/>
      <c r="E10" s="37"/>
      <c r="F10" s="37"/>
      <c r="G10" s="37"/>
      <c r="H10" s="37"/>
      <c r="I10" s="37"/>
      <c r="J10" s="37"/>
      <c r="K10" s="37"/>
      <c r="L10" s="37"/>
      <c r="M10"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H5"/>
    </sheetView>
  </sheetViews>
  <sheetFormatPr defaultColWidth="11.41796875" defaultRowHeight="14.25" zeroHeight="false" outlineLevelRow="0" outlineLevelCol="1"/>
  <cols>
    <col collapsed="false" customWidth="false" hidden="false" outlineLevel="0" max="1" min="1" style="1" width="11.42"/>
    <col collapsed="false" customWidth="true" hidden="false" outlineLevel="0" max="2" min="2" style="1" width="52.7"/>
    <col collapsed="false" customWidth="true" hidden="true" outlineLevel="1" max="3" min="3" style="20" width="1.28"/>
    <col collapsed="false" customWidth="true" hidden="false" outlineLevel="0" max="8" min="4" style="1" width="12.7"/>
    <col collapsed="false" customWidth="false" hidden="false" outlineLevel="0" max="257" min="9" style="1" width="11.42"/>
  </cols>
  <sheetData>
    <row r="2" customFormat="false" ht="15" hidden="false" customHeight="false" outlineLevel="0" collapsed="false">
      <c r="B2" s="2" t="s">
        <v>7</v>
      </c>
    </row>
    <row r="3" customFormat="false" ht="15" hidden="false" customHeight="false" outlineLevel="0" collapsed="false">
      <c r="B3" s="2" t="s">
        <v>8</v>
      </c>
    </row>
    <row r="5" customFormat="false" ht="15" hidden="false" customHeight="false" outlineLevel="0" collapsed="false">
      <c r="B5" s="21"/>
      <c r="C5" s="10" t="n">
        <v>1996</v>
      </c>
      <c r="D5" s="10" t="n">
        <v>2011</v>
      </c>
      <c r="E5" s="10" t="n">
        <v>2012</v>
      </c>
      <c r="F5" s="10" t="n">
        <v>2013</v>
      </c>
      <c r="G5" s="10" t="n">
        <v>2014</v>
      </c>
      <c r="H5" s="10" t="n">
        <v>2015</v>
      </c>
    </row>
    <row r="6" customFormat="false" ht="15" hidden="false" customHeight="false" outlineLevel="0" collapsed="false">
      <c r="C6" s="22"/>
      <c r="D6" s="23"/>
      <c r="E6" s="23"/>
      <c r="F6" s="23"/>
      <c r="G6" s="23"/>
      <c r="H6" s="23"/>
    </row>
    <row r="7" customFormat="false" ht="15" hidden="false" customHeight="false" outlineLevel="0" collapsed="false">
      <c r="B7" s="2" t="s">
        <v>9</v>
      </c>
      <c r="C7" s="24" t="n">
        <f aca="false">SUM(C8:C11)</f>
        <v>32500000</v>
      </c>
      <c r="D7" s="25" t="n">
        <f aca="false">SUM(D8:D11)</f>
        <v>36285000</v>
      </c>
      <c r="E7" s="25" t="n">
        <f aca="false">SUM(E8:E11)</f>
        <v>40179800</v>
      </c>
      <c r="F7" s="25" t="n">
        <f aca="false">SUM(F8:F11)</f>
        <v>43879486</v>
      </c>
      <c r="G7" s="25" t="n">
        <f aca="false">SUM(G8:G11)</f>
        <v>47703390.02</v>
      </c>
      <c r="H7" s="25" t="n">
        <f aca="false">SUM(H8:H11)</f>
        <v>51086941.4212</v>
      </c>
    </row>
    <row r="8" customFormat="false" ht="14.25" hidden="false" customHeight="false" outlineLevel="0" collapsed="false">
      <c r="B8" s="1" t="s">
        <v>10</v>
      </c>
      <c r="C8" s="24" t="n">
        <v>21500000</v>
      </c>
      <c r="D8" s="26" t="n">
        <f aca="false">+C8*(1+D14)</f>
        <v>23435000</v>
      </c>
      <c r="E8" s="26" t="n">
        <f aca="false">+D8*(1+E14)</f>
        <v>25309800</v>
      </c>
      <c r="F8" s="26" t="n">
        <f aca="false">+E8*(1+F14)</f>
        <v>27081486</v>
      </c>
      <c r="G8" s="26" t="n">
        <f aca="false">+F8*(1+G14)</f>
        <v>28977190.02</v>
      </c>
      <c r="H8" s="26" t="n">
        <f aca="false">+G8*(1+H14)</f>
        <v>30715821.4212</v>
      </c>
    </row>
    <row r="9" customFormat="false" ht="14.25" hidden="false" customHeight="false" outlineLevel="0" collapsed="false">
      <c r="B9" s="1" t="s">
        <v>11</v>
      </c>
      <c r="C9" s="24" t="n">
        <v>3000000</v>
      </c>
      <c r="D9" s="26" t="n">
        <f aca="false">+C9*(1+D15)</f>
        <v>3600000</v>
      </c>
      <c r="E9" s="26" t="n">
        <f aca="false">+D9*(1+E15)</f>
        <v>4320000</v>
      </c>
      <c r="F9" s="26" t="n">
        <f aca="false">+E9*(1+F15)</f>
        <v>4968000</v>
      </c>
      <c r="G9" s="26" t="n">
        <f aca="false">+F9*(1+G15)</f>
        <v>5713200</v>
      </c>
      <c r="H9" s="26" t="n">
        <f aca="false">+G9*(1+H15)</f>
        <v>6284520</v>
      </c>
    </row>
    <row r="10" customFormat="false" ht="14.25" hidden="false" customHeight="false" outlineLevel="0" collapsed="false">
      <c r="B10" s="1" t="s">
        <v>12</v>
      </c>
      <c r="C10" s="24" t="n">
        <v>3000000</v>
      </c>
      <c r="D10" s="26" t="n">
        <f aca="false">+C10*(1+D16)</f>
        <v>3750000</v>
      </c>
      <c r="E10" s="26" t="n">
        <f aca="false">+D10*(1+E16)</f>
        <v>4500000</v>
      </c>
      <c r="F10" s="26" t="n">
        <f aca="false">+E10*(1+F16)</f>
        <v>5175000</v>
      </c>
      <c r="G10" s="26" t="n">
        <f aca="false">+F10*(1+G16)</f>
        <v>5692500</v>
      </c>
      <c r="H10" s="26" t="n">
        <f aca="false">+G10*(1+H16)</f>
        <v>6034050</v>
      </c>
    </row>
    <row r="11" customFormat="false" ht="14.25" hidden="false" customHeight="false" outlineLevel="0" collapsed="false">
      <c r="B11" s="1" t="s">
        <v>13</v>
      </c>
      <c r="C11" s="24" t="n">
        <v>5000000</v>
      </c>
      <c r="D11" s="26" t="n">
        <f aca="false">+C11*(1+D17)</f>
        <v>5500000</v>
      </c>
      <c r="E11" s="26" t="n">
        <f aca="false">+D11*(1+E17)</f>
        <v>6050000</v>
      </c>
      <c r="F11" s="26" t="n">
        <f aca="false">+E11*(1+F17)</f>
        <v>6655000</v>
      </c>
      <c r="G11" s="26" t="n">
        <f aca="false">+F11*(1+G17)</f>
        <v>7320500</v>
      </c>
      <c r="H11" s="26" t="n">
        <f aca="false">+G11*(1+H17)</f>
        <v>8052550</v>
      </c>
    </row>
    <row r="12" customFormat="false" ht="14.25" hidden="false" customHeight="false" outlineLevel="0" collapsed="false">
      <c r="C12" s="27"/>
      <c r="D12" s="26"/>
      <c r="E12" s="28"/>
      <c r="F12" s="28"/>
      <c r="G12" s="28"/>
      <c r="H12" s="28"/>
    </row>
    <row r="13" customFormat="false" ht="15" hidden="false" customHeight="false" outlineLevel="0" collapsed="false">
      <c r="B13" s="2" t="s">
        <v>14</v>
      </c>
      <c r="C13" s="27"/>
      <c r="D13" s="26"/>
      <c r="E13" s="28"/>
      <c r="F13" s="28"/>
      <c r="G13" s="28"/>
      <c r="H13" s="28"/>
    </row>
    <row r="14" customFormat="false" ht="14.25" hidden="false" customHeight="false" outlineLevel="0" collapsed="false">
      <c r="B14" s="1" t="s">
        <v>10</v>
      </c>
      <c r="C14" s="27"/>
      <c r="D14" s="28" t="n">
        <v>0.09</v>
      </c>
      <c r="E14" s="28" t="n">
        <v>0.08</v>
      </c>
      <c r="F14" s="28" t="n">
        <v>0.07</v>
      </c>
      <c r="G14" s="28" t="n">
        <v>0.07</v>
      </c>
      <c r="H14" s="28" t="n">
        <v>0.06</v>
      </c>
    </row>
    <row r="15" customFormat="false" ht="14.25" hidden="false" customHeight="false" outlineLevel="0" collapsed="false">
      <c r="B15" s="1" t="s">
        <v>11</v>
      </c>
      <c r="C15" s="27"/>
      <c r="D15" s="28" t="n">
        <v>0.2</v>
      </c>
      <c r="E15" s="28" t="n">
        <v>0.2</v>
      </c>
      <c r="F15" s="28" t="n">
        <v>0.15</v>
      </c>
      <c r="G15" s="28" t="n">
        <v>0.15</v>
      </c>
      <c r="H15" s="28" t="n">
        <v>0.1</v>
      </c>
    </row>
    <row r="16" customFormat="false" ht="14.25" hidden="false" customHeight="false" outlineLevel="0" collapsed="false">
      <c r="B16" s="1" t="s">
        <v>12</v>
      </c>
      <c r="C16" s="27"/>
      <c r="D16" s="29" t="n">
        <v>0.25</v>
      </c>
      <c r="E16" s="28" t="n">
        <v>0.2</v>
      </c>
      <c r="F16" s="28" t="n">
        <v>0.15</v>
      </c>
      <c r="G16" s="28" t="n">
        <v>0.1</v>
      </c>
      <c r="H16" s="28" t="n">
        <v>0.06</v>
      </c>
    </row>
    <row r="17" customFormat="false" ht="14.25" hidden="false" customHeight="false" outlineLevel="0" collapsed="false">
      <c r="B17" s="1" t="s">
        <v>13</v>
      </c>
      <c r="C17" s="27"/>
      <c r="D17" s="29" t="n">
        <v>0.1</v>
      </c>
      <c r="E17" s="28" t="n">
        <v>0.1</v>
      </c>
      <c r="F17" s="28" t="n">
        <v>0.1</v>
      </c>
      <c r="G17" s="28" t="n">
        <v>0.1</v>
      </c>
      <c r="H17" s="28" t="n">
        <v>0.1</v>
      </c>
    </row>
    <row r="18" customFormat="false" ht="14.25" hidden="false" customHeight="false" outlineLevel="0" collapsed="false">
      <c r="C18" s="27"/>
      <c r="D18" s="28"/>
      <c r="E18" s="28"/>
      <c r="F18" s="28"/>
      <c r="G18" s="28"/>
      <c r="H18" s="28"/>
    </row>
    <row r="19" customFormat="false" ht="15" hidden="false" customHeight="false" outlineLevel="0" collapsed="false">
      <c r="B19" s="2" t="s">
        <v>15</v>
      </c>
      <c r="C19" s="30"/>
    </row>
    <row r="20" customFormat="false" ht="14.25" hidden="false" customHeight="false" outlineLevel="0" collapsed="false">
      <c r="B20" s="1" t="s">
        <v>10</v>
      </c>
      <c r="C20" s="27" t="n">
        <f aca="false">C26/C8</f>
        <v>0.186046511627907</v>
      </c>
      <c r="D20" s="28" t="n">
        <v>0.2</v>
      </c>
      <c r="E20" s="28" t="n">
        <v>0.21</v>
      </c>
      <c r="F20" s="28" t="n">
        <v>0.22</v>
      </c>
      <c r="G20" s="28" t="n">
        <v>0.22</v>
      </c>
      <c r="H20" s="28" t="n">
        <v>0.22</v>
      </c>
    </row>
    <row r="21" customFormat="false" ht="14.25" hidden="false" customHeight="false" outlineLevel="0" collapsed="false">
      <c r="B21" s="1" t="s">
        <v>11</v>
      </c>
      <c r="C21" s="27" t="n">
        <v>0</v>
      </c>
      <c r="D21" s="28" t="n">
        <v>0.1</v>
      </c>
      <c r="E21" s="28" t="n">
        <v>0.15</v>
      </c>
      <c r="F21" s="28" t="n">
        <v>0.2</v>
      </c>
      <c r="G21" s="28" t="n">
        <v>0.25</v>
      </c>
      <c r="H21" s="28" t="n">
        <v>0.25</v>
      </c>
    </row>
    <row r="22" customFormat="false" ht="14.25" hidden="false" customHeight="false" outlineLevel="0" collapsed="false">
      <c r="B22" s="1" t="s">
        <v>12</v>
      </c>
      <c r="C22" s="27" t="n">
        <v>0.05</v>
      </c>
      <c r="D22" s="28" t="n">
        <v>0.1</v>
      </c>
      <c r="E22" s="28" t="n">
        <v>0.3</v>
      </c>
      <c r="F22" s="28" t="n">
        <v>0.33</v>
      </c>
      <c r="G22" s="28" t="n">
        <v>0.35</v>
      </c>
      <c r="H22" s="28" t="n">
        <v>0.35</v>
      </c>
    </row>
    <row r="23" customFormat="false" ht="14.25" hidden="false" customHeight="false" outlineLevel="0" collapsed="false">
      <c r="B23" s="1" t="s">
        <v>13</v>
      </c>
      <c r="C23" s="27" t="n">
        <v>0</v>
      </c>
      <c r="D23" s="28" t="n">
        <v>0.1</v>
      </c>
      <c r="E23" s="28" t="n">
        <v>0.15</v>
      </c>
      <c r="F23" s="28" t="n">
        <v>0.2</v>
      </c>
      <c r="G23" s="28" t="n">
        <v>0.2</v>
      </c>
      <c r="H23" s="28" t="n">
        <v>0.2</v>
      </c>
    </row>
    <row r="24" customFormat="false" ht="14.25" hidden="false" customHeight="false" outlineLevel="0" collapsed="false">
      <c r="C24" s="27"/>
      <c r="D24" s="28"/>
      <c r="E24" s="28"/>
      <c r="F24" s="28"/>
      <c r="G24" s="28"/>
      <c r="H24" s="28"/>
    </row>
    <row r="25" customFormat="false" ht="15" hidden="false" customHeight="false" outlineLevel="0" collapsed="false">
      <c r="B25" s="2" t="s">
        <v>16</v>
      </c>
      <c r="C25" s="27"/>
      <c r="D25" s="31" t="n">
        <f aca="false">SUM(D26:D29)</f>
        <v>5972000</v>
      </c>
      <c r="E25" s="31" t="n">
        <f aca="false">SUM(E26:E29)</f>
        <v>8220558</v>
      </c>
      <c r="F25" s="31" t="n">
        <f aca="false">SUM(F26:F29)</f>
        <v>9990276.92</v>
      </c>
      <c r="G25" s="31" t="n">
        <f aca="false">SUM(G26:G29)</f>
        <v>11259756.8044</v>
      </c>
      <c r="H25" s="31" t="n">
        <f aca="false">SUM(H26:H29)</f>
        <v>12051038.212664</v>
      </c>
    </row>
    <row r="26" customFormat="false" ht="14.25" hidden="false" customHeight="false" outlineLevel="0" collapsed="false">
      <c r="B26" s="1" t="s">
        <v>17</v>
      </c>
      <c r="C26" s="24" t="n">
        <v>4000000</v>
      </c>
      <c r="D26" s="26" t="n">
        <f aca="false">D20*D8</f>
        <v>4687000</v>
      </c>
      <c r="E26" s="26" t="n">
        <f aca="false">E20*E8</f>
        <v>5315058</v>
      </c>
      <c r="F26" s="26" t="n">
        <f aca="false">F20*F8</f>
        <v>5957926.92</v>
      </c>
      <c r="G26" s="26" t="n">
        <f aca="false">G20*G8</f>
        <v>6374981.8044</v>
      </c>
      <c r="H26" s="26" t="n">
        <f aca="false">H20*H8</f>
        <v>6757480.712664</v>
      </c>
    </row>
    <row r="27" customFormat="false" ht="14.25" hidden="false" customHeight="false" outlineLevel="0" collapsed="false">
      <c r="B27" s="1" t="s">
        <v>11</v>
      </c>
      <c r="C27" s="24" t="n">
        <v>0</v>
      </c>
      <c r="D27" s="26" t="n">
        <f aca="false">D21*D9</f>
        <v>360000</v>
      </c>
      <c r="E27" s="26" t="n">
        <f aca="false">E21*E9</f>
        <v>648000</v>
      </c>
      <c r="F27" s="26" t="n">
        <f aca="false">F21*F9</f>
        <v>993600</v>
      </c>
      <c r="G27" s="26" t="n">
        <f aca="false">G21*G9</f>
        <v>1428300</v>
      </c>
      <c r="H27" s="26" t="n">
        <f aca="false">H21*H9</f>
        <v>1571130</v>
      </c>
    </row>
    <row r="28" customFormat="false" ht="14.25" hidden="false" customHeight="false" outlineLevel="0" collapsed="false">
      <c r="B28" s="1" t="s">
        <v>12</v>
      </c>
      <c r="C28" s="24" t="n">
        <v>150000</v>
      </c>
      <c r="D28" s="26" t="n">
        <f aca="false">D22*D10</f>
        <v>375000</v>
      </c>
      <c r="E28" s="26" t="n">
        <f aca="false">E22*E10</f>
        <v>1350000</v>
      </c>
      <c r="F28" s="26" t="n">
        <f aca="false">F22*F10</f>
        <v>1707750</v>
      </c>
      <c r="G28" s="26" t="n">
        <f aca="false">G22*G10</f>
        <v>1992375</v>
      </c>
      <c r="H28" s="26" t="n">
        <f aca="false">H22*H10</f>
        <v>2111917.5</v>
      </c>
    </row>
    <row r="29" customFormat="false" ht="14.25" hidden="false" customHeight="false" outlineLevel="0" collapsed="false">
      <c r="B29" s="1" t="s">
        <v>13</v>
      </c>
      <c r="C29" s="24" t="n">
        <v>0</v>
      </c>
      <c r="D29" s="26" t="n">
        <f aca="false">D23*D11</f>
        <v>550000</v>
      </c>
      <c r="E29" s="26" t="n">
        <f aca="false">E23*E11</f>
        <v>907500</v>
      </c>
      <c r="F29" s="26" t="n">
        <f aca="false">F23*F11</f>
        <v>1331000</v>
      </c>
      <c r="G29" s="26" t="n">
        <f aca="false">G23*G11</f>
        <v>1464100</v>
      </c>
      <c r="H29" s="26" t="n">
        <f aca="false">H23*H11</f>
        <v>1610510</v>
      </c>
    </row>
    <row r="30" customFormat="false" ht="14.25" hidden="false" customHeight="false" outlineLevel="0" collapsed="false">
      <c r="C30" s="27"/>
      <c r="D30" s="28"/>
      <c r="E30" s="28"/>
      <c r="F30" s="28"/>
      <c r="G30" s="28"/>
      <c r="H30" s="28"/>
    </row>
    <row r="31" customFormat="false" ht="15" hidden="true" customHeight="false" outlineLevel="0" collapsed="false">
      <c r="B31" s="2" t="s">
        <v>18</v>
      </c>
      <c r="C31" s="27"/>
    </row>
    <row r="32" customFormat="false" ht="14.25" hidden="true" customHeight="false" outlineLevel="0" collapsed="false">
      <c r="B32" s="1" t="s">
        <v>17</v>
      </c>
      <c r="C32" s="27"/>
      <c r="D32" s="32" t="s">
        <v>19</v>
      </c>
      <c r="E32" s="32" t="n">
        <f aca="false">E26/D26-1</f>
        <v>0.134</v>
      </c>
      <c r="F32" s="32" t="n">
        <f aca="false">F26/E26-1</f>
        <v>0.120952380952381</v>
      </c>
      <c r="G32" s="32" t="n">
        <f aca="false">G26/F26-1</f>
        <v>0.0700000000000001</v>
      </c>
      <c r="H32" s="32" t="n">
        <f aca="false">H26/G26-1</f>
        <v>0.0600000000000001</v>
      </c>
    </row>
    <row r="33" customFormat="false" ht="14.25" hidden="true" customHeight="false" outlineLevel="0" collapsed="false">
      <c r="B33" s="1" t="s">
        <v>11</v>
      </c>
      <c r="C33" s="27"/>
      <c r="D33" s="33" t="s">
        <v>20</v>
      </c>
      <c r="E33" s="32" t="n">
        <f aca="false">E27/D27-1</f>
        <v>0.8</v>
      </c>
      <c r="F33" s="32" t="n">
        <f aca="false">F27/E27-1</f>
        <v>0.533333333333333</v>
      </c>
      <c r="G33" s="32" t="n">
        <f aca="false">G27/F27-1</f>
        <v>0.4375</v>
      </c>
      <c r="H33" s="32" t="n">
        <f aca="false">H27/G27-1</f>
        <v>0.1</v>
      </c>
    </row>
    <row r="34" customFormat="false" ht="14.25" hidden="true" customHeight="false" outlineLevel="0" collapsed="false">
      <c r="B34" s="1" t="s">
        <v>12</v>
      </c>
      <c r="C34" s="27"/>
      <c r="D34" s="32" t="n">
        <f aca="false">D28/C28-1</f>
        <v>1.5</v>
      </c>
      <c r="E34" s="32" t="n">
        <f aca="false">E28/D28-1</f>
        <v>2.6</v>
      </c>
      <c r="F34" s="32" t="n">
        <f aca="false">F28/E28-1</f>
        <v>0.265</v>
      </c>
      <c r="G34" s="32" t="n">
        <f aca="false">G28/F28-1</f>
        <v>0.166666666666667</v>
      </c>
      <c r="H34" s="32" t="n">
        <f aca="false">H28/G28-1</f>
        <v>0.0600000000000001</v>
      </c>
    </row>
    <row r="35" customFormat="false" ht="14.25" hidden="true" customHeight="false" outlineLevel="0" collapsed="false">
      <c r="B35" s="1" t="s">
        <v>13</v>
      </c>
      <c r="C35" s="27"/>
      <c r="D35" s="33" t="s">
        <v>20</v>
      </c>
      <c r="E35" s="32" t="n">
        <f aca="false">E29/D29-1</f>
        <v>0.65</v>
      </c>
      <c r="F35" s="32" t="n">
        <f aca="false">F29/E29-1</f>
        <v>0.466666666666667</v>
      </c>
      <c r="G35" s="32" t="n">
        <f aca="false">G29/F29-1</f>
        <v>0.1</v>
      </c>
      <c r="H35" s="32" t="n">
        <f aca="false">H29/G29-1</f>
        <v>0.1</v>
      </c>
    </row>
    <row r="36" customFormat="false" ht="14.25" hidden="true" customHeight="false" outlineLevel="0" collapsed="false">
      <c r="C36" s="27"/>
      <c r="D36" s="28"/>
      <c r="E36" s="28"/>
      <c r="F36" s="28"/>
      <c r="G36" s="28"/>
      <c r="H36" s="28"/>
    </row>
    <row r="37" customFormat="false" ht="14.25" hidden="true" customHeight="false" outlineLevel="0" collapsed="false">
      <c r="C37" s="27"/>
      <c r="D37" s="28"/>
      <c r="E37" s="28"/>
      <c r="F37" s="28"/>
      <c r="G37" s="28"/>
      <c r="H37" s="28"/>
    </row>
    <row r="38" customFormat="false" ht="15" hidden="false" customHeight="false" outlineLevel="0" collapsed="false">
      <c r="B38" s="2" t="s">
        <v>21</v>
      </c>
      <c r="C38" s="30"/>
    </row>
    <row r="39" customFormat="false" ht="14.25" hidden="false" customHeight="false" outlineLevel="0" collapsed="false">
      <c r="B39" s="1" t="s">
        <v>17</v>
      </c>
      <c r="C39" s="30"/>
      <c r="D39" s="28" t="n">
        <v>0.25</v>
      </c>
      <c r="E39" s="28" t="n">
        <v>0.24</v>
      </c>
      <c r="F39" s="28" t="n">
        <v>0.23</v>
      </c>
      <c r="G39" s="28" t="n">
        <v>0.22</v>
      </c>
      <c r="H39" s="28" t="n">
        <v>0.22</v>
      </c>
      <c r="J39" s="28" t="n">
        <v>0.23</v>
      </c>
      <c r="K39" s="28" t="n">
        <v>0.22</v>
      </c>
      <c r="L39" s="28" t="n">
        <v>0.22</v>
      </c>
    </row>
    <row r="40" customFormat="false" ht="14.25" hidden="false" customHeight="false" outlineLevel="0" collapsed="false">
      <c r="B40" s="1" t="s">
        <v>11</v>
      </c>
      <c r="C40" s="30"/>
      <c r="D40" s="28" t="n">
        <v>0.6</v>
      </c>
      <c r="E40" s="28" t="n">
        <v>0.55</v>
      </c>
      <c r="F40" s="28" t="n">
        <v>0.5</v>
      </c>
      <c r="G40" s="28" t="n">
        <v>0.45</v>
      </c>
      <c r="H40" s="28" t="n">
        <v>0.4</v>
      </c>
      <c r="J40" s="28" t="n">
        <v>0.5</v>
      </c>
      <c r="K40" s="28" t="n">
        <v>0.45</v>
      </c>
      <c r="L40" s="28" t="n">
        <v>0.4</v>
      </c>
    </row>
    <row r="41" customFormat="false" ht="14.25" hidden="false" customHeight="false" outlineLevel="0" collapsed="false">
      <c r="B41" s="1" t="s">
        <v>12</v>
      </c>
      <c r="C41" s="30"/>
      <c r="D41" s="28" t="n">
        <v>0.5</v>
      </c>
      <c r="E41" s="28" t="n">
        <v>0.45</v>
      </c>
      <c r="F41" s="28" t="n">
        <v>0.4</v>
      </c>
      <c r="G41" s="28" t="n">
        <v>0.4</v>
      </c>
      <c r="H41" s="28" t="n">
        <v>0.35</v>
      </c>
      <c r="J41" s="28" t="n">
        <v>0.4</v>
      </c>
      <c r="K41" s="28" t="n">
        <v>0.4</v>
      </c>
      <c r="L41" s="28" t="n">
        <v>0.35</v>
      </c>
    </row>
    <row r="42" customFormat="false" ht="14.25" hidden="false" customHeight="false" outlineLevel="0" collapsed="false">
      <c r="B42" s="1" t="s">
        <v>13</v>
      </c>
      <c r="C42" s="30"/>
      <c r="D42" s="28" t="n">
        <v>0.4</v>
      </c>
      <c r="E42" s="28" t="n">
        <v>0.37</v>
      </c>
      <c r="F42" s="28" t="n">
        <v>0.35</v>
      </c>
      <c r="G42" s="28" t="n">
        <v>0.33</v>
      </c>
      <c r="H42" s="28" t="n">
        <v>0.33</v>
      </c>
      <c r="J42" s="28" t="n">
        <v>0.35</v>
      </c>
      <c r="K42" s="28" t="n">
        <v>0.33</v>
      </c>
      <c r="L42" s="28" t="n">
        <v>0.33</v>
      </c>
    </row>
    <row r="43" customFormat="false" ht="14.25" hidden="false" customHeight="false" outlineLevel="0" collapsed="false">
      <c r="C43" s="30"/>
    </row>
    <row r="44" customFormat="false" ht="15" hidden="false" customHeight="false" outlineLevel="0" collapsed="false">
      <c r="B44" s="2" t="s">
        <v>22</v>
      </c>
      <c r="C44" s="30"/>
    </row>
    <row r="45" customFormat="false" ht="14.25" hidden="false" customHeight="false" outlineLevel="0" collapsed="false">
      <c r="B45" s="34" t="s">
        <v>23</v>
      </c>
      <c r="C45" s="30"/>
    </row>
    <row r="46" customFormat="false" ht="14.25" hidden="false" customHeight="false" outlineLevel="0" collapsed="false">
      <c r="B46" s="1" t="s">
        <v>24</v>
      </c>
      <c r="C46" s="35" t="n">
        <v>0.07</v>
      </c>
      <c r="D46" s="32" t="n">
        <f aca="false">+C46</f>
        <v>0.07</v>
      </c>
      <c r="E46" s="32" t="n">
        <f aca="false">+D46</f>
        <v>0.07</v>
      </c>
      <c r="F46" s="32" t="n">
        <f aca="false">+E46</f>
        <v>0.07</v>
      </c>
      <c r="G46" s="32" t="n">
        <f aca="false">+F46</f>
        <v>0.07</v>
      </c>
      <c r="H46" s="32" t="n">
        <f aca="false">+G46</f>
        <v>0.07</v>
      </c>
    </row>
    <row r="47" customFormat="false" ht="14.25" hidden="false" customHeight="false" outlineLevel="0" collapsed="false">
      <c r="B47" s="1" t="s">
        <v>25</v>
      </c>
      <c r="C47" s="35" t="n">
        <v>0.04</v>
      </c>
      <c r="D47" s="32" t="n">
        <f aca="false">+C47</f>
        <v>0.04</v>
      </c>
      <c r="E47" s="32" t="n">
        <f aca="false">+D47</f>
        <v>0.04</v>
      </c>
      <c r="F47" s="32" t="n">
        <f aca="false">+E47</f>
        <v>0.04</v>
      </c>
      <c r="G47" s="32" t="n">
        <f aca="false">+F47</f>
        <v>0.04</v>
      </c>
      <c r="H47" s="32" t="n">
        <f aca="false">+G47</f>
        <v>0.04</v>
      </c>
    </row>
    <row r="48" customFormat="false" ht="14.25" hidden="false" customHeight="false" outlineLevel="0" collapsed="false">
      <c r="B48" s="1" t="s">
        <v>26</v>
      </c>
      <c r="C48" s="35" t="n">
        <v>0.024</v>
      </c>
      <c r="D48" s="32" t="n">
        <f aca="false">+C48</f>
        <v>0.024</v>
      </c>
      <c r="E48" s="32" t="n">
        <f aca="false">+D48</f>
        <v>0.024</v>
      </c>
      <c r="F48" s="32" t="n">
        <f aca="false">+E48</f>
        <v>0.024</v>
      </c>
      <c r="G48" s="32" t="n">
        <f aca="false">+F48</f>
        <v>0.024</v>
      </c>
      <c r="H48" s="32" t="n">
        <f aca="false">+G48</f>
        <v>0.024</v>
      </c>
    </row>
    <row r="49" customFormat="false" ht="14.25" hidden="false" customHeight="false" outlineLevel="0" collapsed="false">
      <c r="B49" s="1" t="s">
        <v>27</v>
      </c>
      <c r="C49" s="35"/>
      <c r="D49" s="36" t="s">
        <v>28</v>
      </c>
      <c r="E49" s="32" t="n">
        <v>0.1</v>
      </c>
      <c r="F49" s="32" t="n">
        <v>0.1</v>
      </c>
      <c r="G49" s="32" t="n">
        <v>0.1</v>
      </c>
      <c r="H49" s="32" t="n">
        <v>0.1</v>
      </c>
    </row>
    <row r="50" customFormat="false" ht="14.25" hidden="false" customHeight="false" outlineLevel="0" collapsed="false">
      <c r="C50" s="35"/>
      <c r="D50" s="36"/>
      <c r="E50" s="32"/>
      <c r="F50" s="32"/>
      <c r="G50" s="32"/>
      <c r="H50" s="32"/>
    </row>
    <row r="51" customFormat="false" ht="14.25" hidden="false" customHeight="false" outlineLevel="0" collapsed="false">
      <c r="B51" s="1" t="s">
        <v>29</v>
      </c>
      <c r="C51" s="35"/>
      <c r="D51" s="32" t="n">
        <v>0.3</v>
      </c>
      <c r="E51" s="32" t="n">
        <v>0.3</v>
      </c>
      <c r="F51" s="32" t="n">
        <v>0.3</v>
      </c>
      <c r="G51" s="32" t="n">
        <v>0.3</v>
      </c>
      <c r="H51" s="32" t="n">
        <v>0.3</v>
      </c>
    </row>
    <row r="52" customFormat="false" ht="14.25" hidden="false" customHeight="false" outlineLevel="0" collapsed="false">
      <c r="B52" s="1" t="s">
        <v>30</v>
      </c>
      <c r="C52" s="35"/>
      <c r="D52" s="32" t="n">
        <v>0.1</v>
      </c>
      <c r="E52" s="32" t="n">
        <v>0.1</v>
      </c>
      <c r="F52" s="32" t="n">
        <v>0.1</v>
      </c>
      <c r="G52" s="32" t="n">
        <v>0.1</v>
      </c>
      <c r="H52" s="32" t="n">
        <v>0.1</v>
      </c>
    </row>
    <row r="53" customFormat="false" ht="5.25" hidden="false" customHeight="true" outlineLevel="0" collapsed="false">
      <c r="B53" s="37"/>
      <c r="C53" s="38"/>
      <c r="D53" s="37"/>
      <c r="E53" s="37"/>
      <c r="F53" s="37"/>
      <c r="G53" s="37"/>
      <c r="H53" s="37"/>
    </row>
    <row r="54" customFormat="false" ht="14.25" hidden="false" customHeight="false" outlineLevel="0" collapsed="false">
      <c r="B54" s="1" t="s">
        <v>31</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37.7"/>
    <col collapsed="false" customWidth="false" hidden="false" outlineLevel="0" max="257" min="3" style="1" width="11.42"/>
  </cols>
  <sheetData>
    <row r="2" customFormat="false" ht="15" hidden="false" customHeight="false" outlineLevel="0" collapsed="false">
      <c r="B2" s="2" t="s">
        <v>32</v>
      </c>
    </row>
    <row r="3" customFormat="false" ht="15" hidden="false" customHeight="false" outlineLevel="0" collapsed="false">
      <c r="B3" s="2" t="s">
        <v>33</v>
      </c>
    </row>
    <row r="4" customFormat="false" ht="14.25" hidden="false" customHeight="false" outlineLevel="0" collapsed="false">
      <c r="B4" s="1" t="s">
        <v>34</v>
      </c>
    </row>
    <row r="6" customFormat="false" ht="15" hidden="false" customHeight="false" outlineLevel="0" collapsed="false">
      <c r="B6" s="9"/>
      <c r="C6" s="10" t="n">
        <v>2011</v>
      </c>
      <c r="D6" s="10" t="n">
        <v>2012</v>
      </c>
      <c r="E6" s="10" t="n">
        <v>2013</v>
      </c>
      <c r="F6" s="10" t="n">
        <v>2014</v>
      </c>
      <c r="G6" s="10" t="n">
        <v>2015</v>
      </c>
    </row>
    <row r="8" customFormat="false" ht="14.25" hidden="false" customHeight="false" outlineLevel="0" collapsed="false">
      <c r="B8" s="34" t="s">
        <v>35</v>
      </c>
      <c r="C8" s="31" t="n">
        <f aca="false">SUM(C10:C13)</f>
        <v>5972000</v>
      </c>
      <c r="D8" s="31" t="n">
        <f aca="false">SUM(D10:D13)</f>
        <v>8220558</v>
      </c>
      <c r="E8" s="31" t="n">
        <f aca="false">SUM(E10:E13)</f>
        <v>9990276.92</v>
      </c>
      <c r="F8" s="31" t="n">
        <f aca="false">SUM(F10:F13)</f>
        <v>11259756.8044</v>
      </c>
      <c r="G8" s="31" t="n">
        <f aca="false">SUM(G10:G13)</f>
        <v>12051038.212664</v>
      </c>
    </row>
    <row r="9" customFormat="false" ht="14.25" hidden="false" customHeight="false" outlineLevel="0" collapsed="false">
      <c r="B9" s="34"/>
      <c r="C9" s="39"/>
      <c r="D9" s="39"/>
      <c r="E9" s="39"/>
      <c r="F9" s="39"/>
      <c r="G9" s="39"/>
    </row>
    <row r="10" customFormat="false" ht="14.25" hidden="false" customHeight="false" outlineLevel="0" collapsed="false">
      <c r="B10" s="1" t="s">
        <v>17</v>
      </c>
      <c r="C10" s="26" t="n">
        <f aca="false">+Supuestos!D26</f>
        <v>4687000</v>
      </c>
      <c r="D10" s="26" t="n">
        <f aca="false">+Supuestos!E26</f>
        <v>5315058</v>
      </c>
      <c r="E10" s="26" t="n">
        <f aca="false">+Supuestos!F26</f>
        <v>5957926.92</v>
      </c>
      <c r="F10" s="26" t="n">
        <f aca="false">+Supuestos!G26</f>
        <v>6374981.8044</v>
      </c>
      <c r="G10" s="26" t="n">
        <f aca="false">+Supuestos!H26</f>
        <v>6757480.712664</v>
      </c>
    </row>
    <row r="11" customFormat="false" ht="14.25" hidden="false" customHeight="false" outlineLevel="0" collapsed="false">
      <c r="B11" s="1" t="s">
        <v>11</v>
      </c>
      <c r="C11" s="26" t="n">
        <f aca="false">+Supuestos!D27</f>
        <v>360000</v>
      </c>
      <c r="D11" s="26" t="n">
        <f aca="false">+Supuestos!E27</f>
        <v>648000</v>
      </c>
      <c r="E11" s="26" t="n">
        <f aca="false">+Supuestos!F27</f>
        <v>993600</v>
      </c>
      <c r="F11" s="26" t="n">
        <f aca="false">+Supuestos!G27</f>
        <v>1428300</v>
      </c>
      <c r="G11" s="26" t="n">
        <f aca="false">+Supuestos!H27</f>
        <v>1571130</v>
      </c>
    </row>
    <row r="12" customFormat="false" ht="14.25" hidden="false" customHeight="false" outlineLevel="0" collapsed="false">
      <c r="B12" s="1" t="s">
        <v>12</v>
      </c>
      <c r="C12" s="26" t="n">
        <f aca="false">+Supuestos!D28</f>
        <v>375000</v>
      </c>
      <c r="D12" s="26" t="n">
        <f aca="false">+Supuestos!E28</f>
        <v>1350000</v>
      </c>
      <c r="E12" s="26" t="n">
        <f aca="false">+Supuestos!F28</f>
        <v>1707750</v>
      </c>
      <c r="F12" s="26" t="n">
        <f aca="false">+Supuestos!G28</f>
        <v>1992375</v>
      </c>
      <c r="G12" s="26" t="n">
        <f aca="false">+Supuestos!H28</f>
        <v>2111917.5</v>
      </c>
    </row>
    <row r="13" customFormat="false" ht="14.25" hidden="false" customHeight="false" outlineLevel="0" collapsed="false">
      <c r="B13" s="1" t="s">
        <v>13</v>
      </c>
      <c r="C13" s="26" t="n">
        <f aca="false">+Supuestos!D29</f>
        <v>550000</v>
      </c>
      <c r="D13" s="26" t="n">
        <f aca="false">+Supuestos!E29</f>
        <v>907500</v>
      </c>
      <c r="E13" s="26" t="n">
        <f aca="false">+Supuestos!F29</f>
        <v>1331000</v>
      </c>
      <c r="F13" s="26" t="n">
        <f aca="false">+Supuestos!G29</f>
        <v>1464100</v>
      </c>
      <c r="G13" s="26" t="n">
        <f aca="false">+Supuestos!H29</f>
        <v>1610510</v>
      </c>
    </row>
    <row r="14" customFormat="false" ht="14.25" hidden="false" customHeight="false" outlineLevel="0" collapsed="false">
      <c r="C14" s="26"/>
      <c r="D14" s="26"/>
      <c r="E14" s="26"/>
      <c r="F14" s="26"/>
      <c r="G14" s="26"/>
    </row>
    <row r="15" customFormat="false" ht="14.25" hidden="false" customHeight="false" outlineLevel="0" collapsed="false">
      <c r="B15" s="34" t="s">
        <v>36</v>
      </c>
      <c r="C15" s="31" t="n">
        <f aca="false">SUM(C17:C20)</f>
        <v>4176750</v>
      </c>
      <c r="D15" s="31" t="n">
        <f aca="false">SUM(D17:D20)</f>
        <v>5645269.08</v>
      </c>
      <c r="E15" s="31" t="n">
        <f aca="false">SUM(E17:E20)</f>
        <v>6974203.7284</v>
      </c>
      <c r="F15" s="31" t="n">
        <f aca="false">SUM(F17:F20)</f>
        <v>7934422.807432</v>
      </c>
      <c r="G15" s="31" t="n">
        <f aca="false">SUM(G17:G20)</f>
        <v>8665301.03087792</v>
      </c>
    </row>
    <row r="16" customFormat="false" ht="14.25" hidden="false" customHeight="false" outlineLevel="0" collapsed="false">
      <c r="B16" s="34"/>
      <c r="C16" s="40"/>
      <c r="D16" s="40"/>
      <c r="E16" s="40"/>
      <c r="F16" s="40"/>
      <c r="G16" s="40"/>
    </row>
    <row r="17" customFormat="false" ht="14.25" hidden="false" customHeight="false" outlineLevel="0" collapsed="false">
      <c r="B17" s="1" t="s">
        <v>17</v>
      </c>
      <c r="C17" s="26" t="n">
        <f aca="false">+(1-Supuestos!D39)*Supuestos!D26</f>
        <v>3515250</v>
      </c>
      <c r="D17" s="26" t="n">
        <f aca="false">+(1-Supuestos!E39)*Supuestos!E26</f>
        <v>4039444.08</v>
      </c>
      <c r="E17" s="26" t="n">
        <f aca="false">+(1-Supuestos!F39)*Supuestos!F26</f>
        <v>4587603.7284</v>
      </c>
      <c r="F17" s="26" t="n">
        <f aca="false">+(1-Supuestos!G39)*Supuestos!G26</f>
        <v>4972485.807432</v>
      </c>
      <c r="G17" s="26" t="n">
        <f aca="false">+(1-Supuestos!H39)*Supuestos!H26</f>
        <v>5270834.95587792</v>
      </c>
      <c r="H17" s="29"/>
    </row>
    <row r="18" customFormat="false" ht="14.25" hidden="false" customHeight="false" outlineLevel="0" collapsed="false">
      <c r="B18" s="1" t="s">
        <v>12</v>
      </c>
      <c r="C18" s="26" t="n">
        <f aca="false">+(1-Supuestos!D40)*Supuestos!D27</f>
        <v>144000</v>
      </c>
      <c r="D18" s="26" t="n">
        <f aca="false">+(1-Supuestos!E40)*Supuestos!E27</f>
        <v>291600</v>
      </c>
      <c r="E18" s="26" t="n">
        <f aca="false">+(1-Supuestos!F40)*Supuestos!F27</f>
        <v>496800</v>
      </c>
      <c r="F18" s="26" t="n">
        <f aca="false">+(1-Supuestos!G40)*Supuestos!G27</f>
        <v>785565</v>
      </c>
      <c r="G18" s="26" t="n">
        <f aca="false">+(1-Supuestos!H40)*Supuestos!H27</f>
        <v>942678</v>
      </c>
    </row>
    <row r="19" customFormat="false" ht="14.25" hidden="false" customHeight="false" outlineLevel="0" collapsed="false">
      <c r="B19" s="1" t="s">
        <v>11</v>
      </c>
      <c r="C19" s="26" t="n">
        <f aca="false">+(1-Supuestos!D41)*Supuestos!D28</f>
        <v>187500</v>
      </c>
      <c r="D19" s="26" t="n">
        <f aca="false">+(1-Supuestos!E41)*Supuestos!E28</f>
        <v>742500</v>
      </c>
      <c r="E19" s="26" t="n">
        <f aca="false">+(1-Supuestos!F41)*Supuestos!F28</f>
        <v>1024650</v>
      </c>
      <c r="F19" s="26" t="n">
        <f aca="false">+(1-Supuestos!G41)*Supuestos!G28</f>
        <v>1195425</v>
      </c>
      <c r="G19" s="26" t="n">
        <f aca="false">+(1-Supuestos!H41)*Supuestos!H28</f>
        <v>1372746.375</v>
      </c>
    </row>
    <row r="20" customFormat="false" ht="14.25" hidden="false" customHeight="false" outlineLevel="0" collapsed="false">
      <c r="B20" s="1" t="s">
        <v>13</v>
      </c>
      <c r="C20" s="26" t="n">
        <f aca="false">+(1-Supuestos!D42)*Supuestos!D29</f>
        <v>330000</v>
      </c>
      <c r="D20" s="26" t="n">
        <f aca="false">+(1-Supuestos!E42)*Supuestos!E29</f>
        <v>571725</v>
      </c>
      <c r="E20" s="26" t="n">
        <f aca="false">+(1-Supuestos!F42)*Supuestos!F29</f>
        <v>865150</v>
      </c>
      <c r="F20" s="26" t="n">
        <f aca="false">+(1-Supuestos!G42)*Supuestos!G29</f>
        <v>980947</v>
      </c>
      <c r="G20" s="26" t="n">
        <f aca="false">+(1-Supuestos!H42)*Supuestos!H29</f>
        <v>1079041.7</v>
      </c>
    </row>
    <row r="22" customFormat="false" ht="15" hidden="false" customHeight="false" outlineLevel="0" collapsed="false">
      <c r="B22" s="41" t="s">
        <v>37</v>
      </c>
      <c r="C22" s="42" t="n">
        <f aca="false">+C8-C15</f>
        <v>1795250</v>
      </c>
      <c r="D22" s="42" t="n">
        <f aca="false">+D8-D15</f>
        <v>2575288.92</v>
      </c>
      <c r="E22" s="42" t="n">
        <f aca="false">+E8-E15</f>
        <v>3016073.1916</v>
      </c>
      <c r="F22" s="42" t="n">
        <f aca="false">+F8-F15</f>
        <v>3325333.996968</v>
      </c>
      <c r="G22" s="42" t="n">
        <f aca="false">+G8-G15</f>
        <v>3385737.18178608</v>
      </c>
    </row>
    <row r="23" customFormat="false" ht="15" hidden="false" customHeight="false" outlineLevel="0" collapsed="false">
      <c r="B23" s="43"/>
      <c r="C23" s="44"/>
      <c r="D23" s="44"/>
      <c r="E23" s="44"/>
      <c r="F23" s="44"/>
      <c r="G23" s="44"/>
    </row>
    <row r="24" customFormat="false" ht="14.25" hidden="false" customHeight="false" outlineLevel="0" collapsed="false">
      <c r="B24" s="34" t="s">
        <v>23</v>
      </c>
      <c r="C24" s="31" t="n">
        <f aca="false">SUM(C26:C28)</f>
        <v>661420</v>
      </c>
      <c r="D24" s="31" t="n">
        <f aca="false">SUM(D26:D28)</f>
        <v>908761.38</v>
      </c>
      <c r="E24" s="31" t="n">
        <f aca="false">SUM(E26:E28)</f>
        <v>1103430.4612</v>
      </c>
      <c r="F24" s="31" t="n">
        <f aca="false">SUM(F26:F28)</f>
        <v>1243073.248484</v>
      </c>
      <c r="G24" s="31" t="n">
        <f aca="false">SUM(G26:G28)</f>
        <v>1330114.20339304</v>
      </c>
    </row>
    <row r="25" customFormat="false" ht="14.25" hidden="false" customHeight="false" outlineLevel="0" collapsed="false">
      <c r="B25" s="34"/>
    </row>
    <row r="26" customFormat="false" ht="14.25" hidden="false" customHeight="false" outlineLevel="0" collapsed="false">
      <c r="B26" s="1" t="s">
        <v>24</v>
      </c>
      <c r="C26" s="26" t="n">
        <f aca="false">+Supuestos!D46*Supuestos!D$25</f>
        <v>418040</v>
      </c>
      <c r="D26" s="26" t="n">
        <f aca="false">+Supuestos!E46*Supuestos!E$25</f>
        <v>575439.06</v>
      </c>
      <c r="E26" s="26" t="n">
        <f aca="false">+Supuestos!F46*Supuestos!F$25</f>
        <v>699319.3844</v>
      </c>
      <c r="F26" s="26" t="n">
        <f aca="false">+Supuestos!G46*Supuestos!G$25</f>
        <v>788182.976308</v>
      </c>
      <c r="G26" s="26" t="n">
        <f aca="false">+Supuestos!H46*Supuestos!H$25</f>
        <v>843572.67488648</v>
      </c>
    </row>
    <row r="27" customFormat="false" ht="14.25" hidden="false" customHeight="false" outlineLevel="0" collapsed="false">
      <c r="B27" s="1" t="s">
        <v>25</v>
      </c>
      <c r="C27" s="26" t="n">
        <f aca="false">+Supuestos!D47*Supuestos!D$25</f>
        <v>238880</v>
      </c>
      <c r="D27" s="26" t="n">
        <f aca="false">+Supuestos!E47*Supuestos!E$25</f>
        <v>328822.32</v>
      </c>
      <c r="E27" s="26" t="n">
        <f aca="false">+Supuestos!F47*Supuestos!F$25</f>
        <v>399611.0768</v>
      </c>
      <c r="F27" s="26" t="n">
        <f aca="false">+Supuestos!G47*Supuestos!G$25</f>
        <v>450390.272176</v>
      </c>
      <c r="G27" s="26" t="n">
        <f aca="false">+Supuestos!H47*Supuestos!H$25</f>
        <v>482041.52850656</v>
      </c>
    </row>
    <row r="28" customFormat="false" ht="14.25" hidden="false" customHeight="false" outlineLevel="0" collapsed="false">
      <c r="B28" s="1" t="s">
        <v>38</v>
      </c>
      <c r="C28" s="26" t="n">
        <f aca="false">+'Flujo proy'!C10</f>
        <v>4500</v>
      </c>
      <c r="D28" s="26" t="n">
        <f aca="false">+'Flujo proy'!D10</f>
        <v>4500</v>
      </c>
      <c r="E28" s="26" t="n">
        <f aca="false">+'Flujo proy'!E10</f>
        <v>4500</v>
      </c>
      <c r="F28" s="26" t="n">
        <f aca="false">+'Flujo proy'!F10</f>
        <v>4500</v>
      </c>
      <c r="G28" s="26" t="n">
        <f aca="false">+'Flujo proy'!G10</f>
        <v>4500</v>
      </c>
    </row>
    <row r="30" customFormat="false" ht="15" hidden="false" customHeight="false" outlineLevel="0" collapsed="false">
      <c r="B30" s="41" t="s">
        <v>39</v>
      </c>
      <c r="C30" s="42" t="n">
        <f aca="false">C22-C24</f>
        <v>1133830</v>
      </c>
      <c r="D30" s="42" t="n">
        <f aca="false">D22-D24</f>
        <v>1666527.54</v>
      </c>
      <c r="E30" s="42" t="n">
        <f aca="false">E22-E24</f>
        <v>1912642.7304</v>
      </c>
      <c r="F30" s="42" t="n">
        <f aca="false">F22-F24</f>
        <v>2082260.748484</v>
      </c>
      <c r="G30" s="42" t="n">
        <f aca="false">G22-G24</f>
        <v>2055622.97839304</v>
      </c>
    </row>
    <row r="31" customFormat="false" ht="14.25" hidden="false" customHeight="false" outlineLevel="0" collapsed="false">
      <c r="C31" s="26"/>
      <c r="D31" s="26"/>
      <c r="E31" s="26"/>
      <c r="F31" s="26"/>
      <c r="G31" s="26"/>
    </row>
    <row r="32" customFormat="false" ht="14.25" hidden="false" customHeight="false" outlineLevel="0" collapsed="false">
      <c r="B32" s="34" t="s">
        <v>40</v>
      </c>
      <c r="C32" s="31" t="n">
        <f aca="false">SUM(C34:C35)</f>
        <v>188328</v>
      </c>
      <c r="D32" s="31" t="n">
        <f aca="false">SUM(D34:D35)</f>
        <v>227293.392</v>
      </c>
      <c r="E32" s="31" t="n">
        <f aca="false">SUM(E34:E35)</f>
        <v>254766.64608</v>
      </c>
      <c r="F32" s="31" t="n">
        <f aca="false">SUM(F34:F35)</f>
        <v>270234.1633056</v>
      </c>
      <c r="G32" s="31" t="n">
        <f aca="false">SUM(G34:G35)</f>
        <v>289224.917103936</v>
      </c>
    </row>
    <row r="33" customFormat="false" ht="14.25" hidden="false" customHeight="false" outlineLevel="0" collapsed="false">
      <c r="B33" s="34"/>
    </row>
    <row r="34" customFormat="false" ht="14.25" hidden="false" customHeight="false" outlineLevel="0" collapsed="false">
      <c r="B34" s="1" t="s">
        <v>41</v>
      </c>
      <c r="C34" s="26" t="n">
        <f aca="false">+C8*Supuestos!C48</f>
        <v>143328</v>
      </c>
      <c r="D34" s="26" t="n">
        <f aca="false">+D8*Supuestos!D48</f>
        <v>197293.392</v>
      </c>
      <c r="E34" s="26" t="n">
        <f aca="false">+E8*Supuestos!E48</f>
        <v>239766.64608</v>
      </c>
      <c r="F34" s="26" t="n">
        <f aca="false">+F8*Supuestos!F48</f>
        <v>270234.1633056</v>
      </c>
      <c r="G34" s="26" t="n">
        <f aca="false">+G8*Supuestos!G48</f>
        <v>289224.917103936</v>
      </c>
    </row>
    <row r="35" customFormat="false" ht="14.25" hidden="false" customHeight="false" outlineLevel="0" collapsed="false">
      <c r="B35" s="1" t="s">
        <v>42</v>
      </c>
      <c r="C35" s="26" t="n">
        <f aca="false">+Deuda!C14</f>
        <v>45000</v>
      </c>
      <c r="D35" s="26" t="n">
        <f aca="false">+Deuda!D14</f>
        <v>30000</v>
      </c>
      <c r="E35" s="26" t="n">
        <f aca="false">+Deuda!E14</f>
        <v>15000</v>
      </c>
      <c r="F35" s="26"/>
      <c r="G35" s="26"/>
    </row>
    <row r="36" customFormat="false" ht="14.25" hidden="false" customHeight="false" outlineLevel="0" collapsed="false">
      <c r="C36" s="26"/>
      <c r="D36" s="26"/>
      <c r="E36" s="26"/>
      <c r="F36" s="26"/>
      <c r="G36" s="26"/>
    </row>
    <row r="37" customFormat="false" ht="15" hidden="false" customHeight="false" outlineLevel="0" collapsed="false">
      <c r="B37" s="41" t="s">
        <v>43</v>
      </c>
      <c r="C37" s="42" t="n">
        <f aca="false">+C30-C32</f>
        <v>945502</v>
      </c>
      <c r="D37" s="42" t="n">
        <f aca="false">+D30-D32</f>
        <v>1439234.148</v>
      </c>
      <c r="E37" s="42" t="n">
        <f aca="false">+E30-E32</f>
        <v>1657876.08432</v>
      </c>
      <c r="F37" s="42" t="n">
        <f aca="false">+F30-F32</f>
        <v>1812026.5851784</v>
      </c>
      <c r="G37" s="42" t="n">
        <f aca="false">+G30-G32</f>
        <v>1766398.0612891</v>
      </c>
    </row>
    <row r="38" customFormat="false" ht="14.25" hidden="false" customHeight="false" outlineLevel="0" collapsed="false">
      <c r="C38" s="26"/>
      <c r="D38" s="26"/>
      <c r="E38" s="26"/>
      <c r="F38" s="26"/>
      <c r="G38" s="26"/>
    </row>
    <row r="39" customFormat="false" ht="14.25" hidden="false" customHeight="false" outlineLevel="0" collapsed="false">
      <c r="B39" s="1" t="s">
        <v>44</v>
      </c>
      <c r="C39" s="26" t="n">
        <f aca="false">+C37*Supuestos!D52</f>
        <v>94550.2</v>
      </c>
      <c r="D39" s="26" t="n">
        <f aca="false">+D37*Supuestos!E52</f>
        <v>143923.4148</v>
      </c>
      <c r="E39" s="26" t="n">
        <f aca="false">+E37*Supuestos!F52</f>
        <v>165787.608432</v>
      </c>
      <c r="F39" s="26" t="n">
        <f aca="false">+F37*Supuestos!G52</f>
        <v>181202.65851784</v>
      </c>
      <c r="G39" s="26" t="n">
        <f aca="false">+G37*Supuestos!H52</f>
        <v>176639.80612891</v>
      </c>
    </row>
    <row r="40" customFormat="false" ht="14.25" hidden="false" customHeight="false" outlineLevel="0" collapsed="false">
      <c r="B40" s="1" t="s">
        <v>45</v>
      </c>
      <c r="C40" s="26" t="n">
        <f aca="false">+C37*Supuestos!D51</f>
        <v>283650.6</v>
      </c>
      <c r="D40" s="26" t="n">
        <f aca="false">+D37*Supuestos!E51</f>
        <v>431770.2444</v>
      </c>
      <c r="E40" s="26" t="n">
        <f aca="false">+E37*Supuestos!F51</f>
        <v>497362.825296</v>
      </c>
      <c r="F40" s="26" t="n">
        <f aca="false">+F37*Supuestos!G51</f>
        <v>543607.97555352</v>
      </c>
      <c r="G40" s="26" t="n">
        <f aca="false">+G37*Supuestos!H51</f>
        <v>529919.418386731</v>
      </c>
    </row>
    <row r="41" customFormat="false" ht="14.25" hidden="false" customHeight="false" outlineLevel="0" collapsed="false">
      <c r="C41" s="26"/>
      <c r="D41" s="26"/>
      <c r="E41" s="26"/>
      <c r="F41" s="26"/>
      <c r="G41" s="26"/>
    </row>
    <row r="42" customFormat="false" ht="15" hidden="false" customHeight="false" outlineLevel="0" collapsed="false">
      <c r="B42" s="45" t="s">
        <v>46</v>
      </c>
      <c r="C42" s="46" t="n">
        <f aca="false">+C37-C39-C40</f>
        <v>567301.2</v>
      </c>
      <c r="D42" s="46" t="n">
        <f aca="false">+D37-D39-D40</f>
        <v>863540.4888</v>
      </c>
      <c r="E42" s="46" t="n">
        <f aca="false">+E37-E39-E40</f>
        <v>994725.650592</v>
      </c>
      <c r="F42" s="46" t="n">
        <f aca="false">+F37-F39-F40</f>
        <v>1087215.95110704</v>
      </c>
      <c r="G42" s="46" t="n">
        <f aca="false">+G37-G39-G40</f>
        <v>1059838.8367734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11.41796875" defaultRowHeight="14.25" zeroHeight="false" outlineLevelRow="0" outlineLevelCol="0"/>
  <cols>
    <col collapsed="false" customWidth="false" hidden="false" outlineLevel="0" max="1" min="1" style="47" width="11.42"/>
    <col collapsed="false" customWidth="true" hidden="false" outlineLevel="0" max="2" min="2" style="47" width="37.85"/>
    <col collapsed="false" customWidth="true" hidden="false" outlineLevel="0" max="7" min="3" style="47" width="11.13"/>
    <col collapsed="false" customWidth="false" hidden="false" outlineLevel="0" max="257" min="8" style="47" width="11.42"/>
  </cols>
  <sheetData>
    <row r="2" customFormat="false" ht="15" hidden="false" customHeight="false" outlineLevel="0" collapsed="false">
      <c r="B2" s="48" t="s">
        <v>47</v>
      </c>
    </row>
    <row r="3" customFormat="false" ht="15" hidden="false" customHeight="false" outlineLevel="0" collapsed="false">
      <c r="B3" s="48" t="s">
        <v>48</v>
      </c>
    </row>
    <row r="4" customFormat="false" ht="14.25" hidden="false" customHeight="false" outlineLevel="0" collapsed="false">
      <c r="B4" s="47" t="s">
        <v>34</v>
      </c>
    </row>
    <row r="6" customFormat="false" ht="15" hidden="false" customHeight="false" outlineLevel="0" collapsed="false">
      <c r="B6" s="9"/>
      <c r="C6" s="10" t="n">
        <v>2011</v>
      </c>
      <c r="D6" s="10" t="n">
        <v>2012</v>
      </c>
      <c r="E6" s="10" t="n">
        <v>2013</v>
      </c>
      <c r="F6" s="10" t="n">
        <v>2014</v>
      </c>
      <c r="G6" s="10" t="n">
        <v>2015</v>
      </c>
    </row>
    <row r="8" customFormat="false" ht="15" hidden="false" customHeight="false" outlineLevel="0" collapsed="false">
      <c r="B8" s="49" t="s">
        <v>39</v>
      </c>
      <c r="C8" s="50" t="n">
        <f aca="false">+'EGP proy'!C30</f>
        <v>1133830</v>
      </c>
      <c r="D8" s="50" t="n">
        <f aca="false">+'EGP proy'!D30</f>
        <v>1666527.54</v>
      </c>
      <c r="E8" s="50" t="n">
        <f aca="false">+'EGP proy'!E30</f>
        <v>1912642.7304</v>
      </c>
      <c r="F8" s="50" t="n">
        <f aca="false">+'EGP proy'!F30</f>
        <v>2082260.748484</v>
      </c>
      <c r="G8" s="50" t="n">
        <f aca="false">+'EGP proy'!G30</f>
        <v>2055622.97839304</v>
      </c>
    </row>
    <row r="10" customFormat="false" ht="14.25" hidden="false" customHeight="false" outlineLevel="0" collapsed="false">
      <c r="B10" s="51" t="s">
        <v>49</v>
      </c>
      <c r="C10" s="52" t="n">
        <v>4500</v>
      </c>
      <c r="D10" s="52" t="n">
        <f aca="false">+C10</f>
        <v>4500</v>
      </c>
      <c r="E10" s="52" t="n">
        <f aca="false">+D10</f>
        <v>4500</v>
      </c>
      <c r="F10" s="52" t="n">
        <f aca="false">+E10</f>
        <v>4500</v>
      </c>
      <c r="G10" s="52" t="n">
        <f aca="false">+F10</f>
        <v>4500</v>
      </c>
    </row>
    <row r="11" customFormat="false" ht="14.25" hidden="false" customHeight="false" outlineLevel="0" collapsed="false">
      <c r="B11" s="51" t="s">
        <v>50</v>
      </c>
      <c r="C11" s="52" t="n">
        <f aca="false">+C8*Supuestos!D51</f>
        <v>340149</v>
      </c>
      <c r="D11" s="52" t="n">
        <f aca="false">+D8*Supuestos!E51</f>
        <v>499958.262</v>
      </c>
      <c r="E11" s="52" t="n">
        <f aca="false">+E8*Supuestos!F51</f>
        <v>573792.81912</v>
      </c>
      <c r="F11" s="52" t="n">
        <f aca="false">+F8*Supuestos!G51</f>
        <v>624678.2245452</v>
      </c>
      <c r="G11" s="52" t="n">
        <f aca="false">+G8*Supuestos!H51</f>
        <v>616686.893517912</v>
      </c>
      <c r="H11" s="53"/>
    </row>
    <row r="12" customFormat="false" ht="14.25" hidden="false" customHeight="false" outlineLevel="0" collapsed="false">
      <c r="B12" s="51" t="s">
        <v>51</v>
      </c>
      <c r="C12" s="52" t="n">
        <f aca="false">+C8*Supuestos!D52</f>
        <v>113383</v>
      </c>
      <c r="D12" s="52" t="n">
        <f aca="false">+D8*Supuestos!E52</f>
        <v>166652.754</v>
      </c>
      <c r="E12" s="52" t="n">
        <f aca="false">+E8*Supuestos!F52</f>
        <v>191264.27304</v>
      </c>
      <c r="F12" s="52" t="n">
        <f aca="false">+F8*Supuestos!G52</f>
        <v>208226.0748484</v>
      </c>
      <c r="G12" s="52" t="n">
        <f aca="false">+G8*Supuestos!H52</f>
        <v>205562.297839304</v>
      </c>
      <c r="H12" s="53"/>
    </row>
    <row r="13" customFormat="false" ht="14.25" hidden="false" customHeight="false" outlineLevel="0" collapsed="false">
      <c r="B13" s="51" t="s">
        <v>52</v>
      </c>
      <c r="C13" s="52" t="n">
        <v>50000</v>
      </c>
      <c r="D13" s="52" t="n">
        <f aca="false">+Supuestos!E52*(-'EGP proy'!C8+'EGP proy'!D8)</f>
        <v>224855.8</v>
      </c>
      <c r="E13" s="52" t="n">
        <f aca="false">+Supuestos!F52*(-'EGP proy'!D8+'EGP proy'!E8)</f>
        <v>176971.892</v>
      </c>
      <c r="F13" s="52" t="n">
        <f aca="false">+Supuestos!G52*(-'EGP proy'!E8+'EGP proy'!F8)</f>
        <v>126947.98844</v>
      </c>
      <c r="G13" s="52" t="n">
        <f aca="false">+Supuestos!H52*(-'EGP proy'!F8+'EGP proy'!G8)</f>
        <v>79128.1408264002</v>
      </c>
    </row>
    <row r="14" customFormat="false" ht="14.25" hidden="false" customHeight="false" outlineLevel="0" collapsed="false">
      <c r="B14" s="51" t="s">
        <v>53</v>
      </c>
      <c r="C14" s="53" t="n">
        <v>300000</v>
      </c>
    </row>
    <row r="15" customFormat="false" ht="14.25" hidden="false" customHeight="false" outlineLevel="0" collapsed="false">
      <c r="B15" s="51"/>
      <c r="F15" s="53"/>
      <c r="G15" s="53"/>
      <c r="H15" s="53"/>
    </row>
    <row r="16" customFormat="false" ht="15" hidden="false" customHeight="false" outlineLevel="0" collapsed="false">
      <c r="B16" s="54" t="s">
        <v>54</v>
      </c>
      <c r="C16" s="55" t="n">
        <f aca="false">+C8+C10-C11-C12-C13-C14</f>
        <v>334798</v>
      </c>
      <c r="D16" s="55" t="n">
        <f aca="false">+D8+D10-D11-D12-D13-D14</f>
        <v>779560.724</v>
      </c>
      <c r="E16" s="55" t="n">
        <f aca="false">+E8+E10-E11-E12-E13-E14</f>
        <v>975113.74624</v>
      </c>
      <c r="F16" s="55" t="n">
        <f aca="false">+F8+F10-F11-F12-F13-F14</f>
        <v>1126908.4606504</v>
      </c>
      <c r="G16" s="55" t="n">
        <f aca="false">+G8+G10-G11-G12-G13-G14</f>
        <v>1158745.64620942</v>
      </c>
    </row>
    <row r="18" customFormat="false" ht="14.25" hidden="false" customHeight="false" outlineLevel="0" collapsed="false">
      <c r="B18" s="47" t="s">
        <v>55</v>
      </c>
      <c r="C18" s="56" t="n">
        <f aca="false">+Deuda!C13</f>
        <v>100000</v>
      </c>
      <c r="D18" s="56" t="n">
        <f aca="false">+Deuda!D13</f>
        <v>100000</v>
      </c>
      <c r="E18" s="56" t="n">
        <f aca="false">+Deuda!E13</f>
        <v>100000</v>
      </c>
      <c r="F18" s="56" t="n">
        <f aca="false">+Deuda!F13</f>
        <v>0</v>
      </c>
      <c r="G18" s="56" t="n">
        <f aca="false">+Deuda!G13</f>
        <v>0</v>
      </c>
      <c r="H18" s="53"/>
      <c r="I18" s="53"/>
    </row>
    <row r="19" customFormat="false" ht="14.25" hidden="false" customHeight="false" outlineLevel="0" collapsed="false">
      <c r="B19" s="51" t="s">
        <v>56</v>
      </c>
      <c r="C19" s="56" t="n">
        <f aca="false">+Deuda!C14</f>
        <v>45000</v>
      </c>
      <c r="D19" s="56" t="n">
        <f aca="false">+Deuda!D14</f>
        <v>30000</v>
      </c>
      <c r="E19" s="56" t="n">
        <f aca="false">+Deuda!E14</f>
        <v>15000</v>
      </c>
      <c r="F19" s="56" t="n">
        <f aca="false">+Deuda!F14</f>
        <v>0</v>
      </c>
      <c r="G19" s="56" t="n">
        <f aca="false">+Deuda!G14</f>
        <v>0</v>
      </c>
    </row>
    <row r="20" customFormat="false" ht="14.25" hidden="false" customHeight="false" outlineLevel="0" collapsed="false">
      <c r="B20" s="51" t="s">
        <v>57</v>
      </c>
      <c r="C20" s="53" t="n">
        <f aca="false">+'EGP proy'!C34</f>
        <v>143328</v>
      </c>
      <c r="D20" s="53" t="n">
        <f aca="false">+'EGP proy'!D34</f>
        <v>197293.392</v>
      </c>
      <c r="E20" s="53" t="n">
        <f aca="false">+'EGP proy'!E34</f>
        <v>239766.64608</v>
      </c>
      <c r="F20" s="53" t="n">
        <f aca="false">+'EGP proy'!F34</f>
        <v>270234.1633056</v>
      </c>
      <c r="G20" s="53" t="n">
        <f aca="false">+'EGP proy'!G34</f>
        <v>289224.917103936</v>
      </c>
    </row>
    <row r="21" customFormat="false" ht="14.25" hidden="false" customHeight="false" outlineLevel="0" collapsed="false">
      <c r="B21" s="51" t="s">
        <v>58</v>
      </c>
      <c r="C21" s="57" t="n">
        <f aca="false">+('EGP proy'!C34+'EGP proy'!C35)*(Supuestos!D51+Supuestos!D52)</f>
        <v>75331.2</v>
      </c>
      <c r="D21" s="57" t="n">
        <f aca="false">+('EGP proy'!D34+'EGP proy'!D35)*(Supuestos!E51+Supuestos!E52)</f>
        <v>90917.3568</v>
      </c>
      <c r="E21" s="57" t="n">
        <f aca="false">+('EGP proy'!E34+'EGP proy'!E35)*(Supuestos!F51+Supuestos!F52)</f>
        <v>101906.658432</v>
      </c>
      <c r="F21" s="57" t="n">
        <f aca="false">+('EGP proy'!F34+'EGP proy'!F35)*(Supuestos!G51+Supuestos!G52)</f>
        <v>108093.66532224</v>
      </c>
      <c r="G21" s="57" t="n">
        <f aca="false">+('EGP proy'!G34+'EGP proy'!G35)*(Supuestos!H51+Supuestos!H52)</f>
        <v>115689.966841574</v>
      </c>
      <c r="H21" s="53"/>
    </row>
    <row r="23" customFormat="false" ht="15" hidden="false" customHeight="false" outlineLevel="0" collapsed="false">
      <c r="B23" s="58" t="s">
        <v>59</v>
      </c>
      <c r="C23" s="55" t="n">
        <f aca="false">+C16-C18-C19-C20+C21</f>
        <v>121801.2</v>
      </c>
      <c r="D23" s="55" t="n">
        <f aca="false">+D16-D18-D19-D20+D21</f>
        <v>543184.6888</v>
      </c>
      <c r="E23" s="55" t="n">
        <f aca="false">+E16-E18-E19-E20+E21</f>
        <v>722253.758592</v>
      </c>
      <c r="F23" s="55" t="n">
        <f aca="false">+F16-F18-F19-F20+F21</f>
        <v>964767.96266704</v>
      </c>
      <c r="G23" s="55" t="n">
        <f aca="false">+G16-G18-G19-G20+G21</f>
        <v>985210.695947063</v>
      </c>
    </row>
    <row r="24" customFormat="false" ht="15" hidden="false" customHeight="false" outlineLevel="0" collapsed="false">
      <c r="B24" s="54"/>
      <c r="C24" s="56"/>
      <c r="D24" s="56"/>
      <c r="E24" s="56"/>
      <c r="F24" s="56"/>
      <c r="G24" s="56"/>
    </row>
    <row r="25" customFormat="false" ht="15" hidden="false" customHeight="false" outlineLevel="0" collapsed="false">
      <c r="B25" s="48" t="s">
        <v>60</v>
      </c>
      <c r="C25" s="53"/>
      <c r="D25" s="53"/>
      <c r="E25" s="53"/>
      <c r="F25" s="53"/>
      <c r="G25" s="53" t="n">
        <v>1500000</v>
      </c>
    </row>
    <row r="26" customFormat="false" ht="15" hidden="false" customHeight="false" outlineLevel="0" collapsed="false">
      <c r="B26" s="54" t="s">
        <v>61</v>
      </c>
      <c r="C26" s="53" t="n">
        <f aca="false">+C16</f>
        <v>334798</v>
      </c>
      <c r="D26" s="53" t="n">
        <f aca="false">+D16</f>
        <v>779560.724</v>
      </c>
      <c r="E26" s="53" t="n">
        <f aca="false">+E16</f>
        <v>975113.74624</v>
      </c>
      <c r="F26" s="53" t="n">
        <f aca="false">+F16</f>
        <v>1126908.4606504</v>
      </c>
      <c r="G26" s="53" t="n">
        <f aca="false">+G16+G25</f>
        <v>2658745.64620942</v>
      </c>
    </row>
    <row r="27" customFormat="false" ht="14.25" hidden="false" customHeight="false" outlineLevel="0" collapsed="false">
      <c r="C27" s="53"/>
      <c r="D27" s="53"/>
      <c r="E27" s="53"/>
      <c r="F27" s="53"/>
      <c r="G27" s="53"/>
    </row>
    <row r="28" customFormat="false" ht="15" hidden="false" customHeight="false" outlineLevel="0" collapsed="false">
      <c r="B28" s="54"/>
    </row>
    <row r="29" customFormat="false" ht="14.25" hidden="false" customHeight="false" outlineLevel="0" collapsed="false">
      <c r="B29" s="47" t="s">
        <v>62</v>
      </c>
      <c r="C29" s="59" t="n">
        <v>0.15</v>
      </c>
      <c r="D29" s="59" t="n">
        <v>0.18</v>
      </c>
      <c r="E29" s="59" t="n">
        <v>0.21</v>
      </c>
    </row>
    <row r="30" customFormat="false" ht="14.25" hidden="false" customHeight="false" outlineLevel="0" collapsed="false">
      <c r="B30" s="47" t="s">
        <v>63</v>
      </c>
      <c r="C30" s="57" t="n">
        <f aca="false">NPV(C29,$C$26:$G$26)</f>
        <v>3487921.7672325</v>
      </c>
      <c r="D30" s="57" t="n">
        <f aca="false">NPV(D29,$C$26:$G$26)</f>
        <v>3180488.89589896</v>
      </c>
      <c r="E30" s="57" t="n">
        <f aca="false">NPV(E29,$C$26:$G$26)</f>
        <v>2910341.97024939</v>
      </c>
    </row>
    <row r="31" customFormat="false" ht="14.25" hidden="false" customHeight="false" outlineLevel="0" collapsed="false">
      <c r="B31" s="47" t="s">
        <v>64</v>
      </c>
      <c r="C31" s="57" t="n">
        <f aca="false">+Deuda!C5</f>
        <v>300000</v>
      </c>
      <c r="D31" s="57" t="n">
        <f aca="false">+C31</f>
        <v>300000</v>
      </c>
      <c r="E31" s="57" t="n">
        <f aca="false">+D31</f>
        <v>300000</v>
      </c>
    </row>
    <row r="32" customFormat="false" ht="15" hidden="false" customHeight="false" outlineLevel="0" collapsed="false">
      <c r="B32" s="54" t="s">
        <v>65</v>
      </c>
      <c r="C32" s="53" t="n">
        <f aca="false">+C30-C31</f>
        <v>3187921.7672325</v>
      </c>
      <c r="D32" s="53" t="n">
        <f aca="false">+D30-D31</f>
        <v>2880488.89589896</v>
      </c>
      <c r="E32" s="53" t="n">
        <f aca="false">+E30-E31</f>
        <v>2610341.97024939</v>
      </c>
    </row>
    <row r="34" customFormat="false" ht="15" hidden="false" customHeight="false" outlineLevel="0" collapsed="false">
      <c r="B34" s="54" t="s">
        <v>66</v>
      </c>
      <c r="C34" s="59" t="n">
        <v>0.61</v>
      </c>
      <c r="D34" s="59" t="n">
        <f aca="false">+C34</f>
        <v>0.61</v>
      </c>
      <c r="E34" s="59" t="n">
        <f aca="false">+D34</f>
        <v>0.61</v>
      </c>
    </row>
    <row r="35" customFormat="false" ht="15" hidden="false" customHeight="false" outlineLevel="0" collapsed="false">
      <c r="B35" s="54" t="s">
        <v>67</v>
      </c>
      <c r="C35" s="57" t="n">
        <f aca="false">+C32*C34</f>
        <v>1944632.27801182</v>
      </c>
      <c r="D35" s="57" t="n">
        <f aca="false">+D32*D34</f>
        <v>1757098.22649837</v>
      </c>
      <c r="E35" s="57" t="n">
        <f aca="false">+E32*E34</f>
        <v>1592308.60185213</v>
      </c>
    </row>
    <row r="36" customFormat="false" ht="15" hidden="false" customHeight="false" outlineLevel="0" collapsed="false">
      <c r="B36" s="54"/>
    </row>
    <row r="37" customFormat="false" ht="15" hidden="false" customHeight="false" outlineLevel="0" collapsed="false">
      <c r="B37" s="54"/>
    </row>
    <row r="38" customFormat="false" ht="15" hidden="false" customHeight="false" outlineLevel="0" collapsed="false">
      <c r="B38" s="54"/>
    </row>
    <row r="39" customFormat="false" ht="15" hidden="false" customHeight="false" outlineLevel="0" collapsed="false">
      <c r="B39" s="54"/>
    </row>
    <row r="40" customFormat="false" ht="15" hidden="false" customHeight="false" outlineLevel="0" collapsed="false">
      <c r="B40" s="54"/>
    </row>
    <row r="41" customFormat="false" ht="15" hidden="false" customHeight="false" outlineLevel="0" collapsed="false">
      <c r="B41" s="54"/>
    </row>
    <row r="42" customFormat="false" ht="15" hidden="false" customHeight="false" outlineLevel="0" collapsed="false">
      <c r="B42" s="54"/>
    </row>
    <row r="43" customFormat="false" ht="15" hidden="false" customHeight="false" outlineLevel="0" collapsed="false">
      <c r="B43" s="54"/>
    </row>
    <row r="44" customFormat="false" ht="15" hidden="false" customHeight="false" outlineLevel="0" collapsed="false">
      <c r="B44" s="54"/>
    </row>
    <row r="45" customFormat="false" ht="15" hidden="false" customHeight="false" outlineLevel="0" collapsed="false">
      <c r="B45" s="54"/>
    </row>
    <row r="46" customFormat="false" ht="15" hidden="false" customHeight="false" outlineLevel="0" collapsed="false">
      <c r="B46" s="54"/>
    </row>
    <row r="47" customFormat="false" ht="15" hidden="false" customHeight="false" outlineLevel="0" collapsed="false">
      <c r="B47" s="54"/>
    </row>
    <row r="48" customFormat="false" ht="14.25" hidden="false" customHeight="false" outlineLevel="0" collapsed="false">
      <c r="B48" s="51"/>
    </row>
  </sheetData>
  <printOptions headings="false" gridLines="false" gridLinesSet="true" horizontalCentered="true" verticalCentered="false"/>
  <pageMargins left="0.7875" right="0.7875" top="1.62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52"/>
  <sheetViews>
    <sheetView showFormulas="false" showGridLines="false" showRowColHeaders="true" showZeros="true" rightToLeft="false" tabSelected="false" showOutlineSymbols="true" defaultGridColor="true" view="normal" topLeftCell="A8" colorId="64" zoomScale="80" zoomScaleNormal="80" zoomScalePageLayoutView="100" workbookViewId="0">
      <selection pane="topLeft" activeCell="B6" activeCellId="0" sqref="B6:P7"/>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40.56"/>
    <col collapsed="false" customWidth="true" hidden="false" outlineLevel="0" max="7" min="3" style="1" width="11.13"/>
    <col collapsed="false" customWidth="false" hidden="false" outlineLevel="0" max="15" min="8" style="1" width="11.42"/>
    <col collapsed="false" customWidth="true" hidden="false" outlineLevel="0" max="16" min="16" style="1" width="9.14"/>
    <col collapsed="false" customWidth="false" hidden="false" outlineLevel="0" max="257" min="17" style="1" width="11.42"/>
  </cols>
  <sheetData>
    <row r="2" customFormat="false" ht="15" hidden="false" customHeight="false" outlineLevel="0" collapsed="false">
      <c r="B2" s="2"/>
    </row>
    <row r="3" customFormat="false" ht="15" hidden="false" customHeight="false" outlineLevel="0" collapsed="false">
      <c r="B3" s="2" t="s">
        <v>68</v>
      </c>
    </row>
    <row r="4" customFormat="false" ht="14.25" hidden="false" customHeight="false" outlineLevel="0" collapsed="false">
      <c r="B4" s="1" t="s">
        <v>34</v>
      </c>
    </row>
    <row r="6" customFormat="false" ht="14.25" hidden="false" customHeight="true" outlineLevel="0" collapsed="false">
      <c r="B6" s="60" t="s">
        <v>69</v>
      </c>
      <c r="C6" s="60"/>
      <c r="D6" s="60"/>
      <c r="E6" s="60"/>
      <c r="F6" s="60"/>
      <c r="G6" s="60"/>
      <c r="H6" s="60"/>
      <c r="I6" s="60"/>
      <c r="J6" s="60"/>
      <c r="K6" s="60"/>
      <c r="L6" s="60"/>
      <c r="M6" s="60"/>
      <c r="N6" s="60"/>
      <c r="O6" s="60"/>
      <c r="P6" s="60"/>
    </row>
    <row r="7" customFormat="false" ht="33" hidden="false" customHeight="true" outlineLevel="0" collapsed="false">
      <c r="B7" s="60"/>
      <c r="C7" s="60"/>
      <c r="D7" s="60"/>
      <c r="E7" s="60"/>
      <c r="F7" s="60"/>
      <c r="G7" s="60"/>
      <c r="H7" s="60"/>
      <c r="I7" s="60"/>
      <c r="J7" s="60"/>
      <c r="K7" s="60"/>
      <c r="L7" s="60"/>
      <c r="M7" s="60"/>
      <c r="N7" s="60"/>
      <c r="O7" s="60"/>
      <c r="P7" s="60"/>
    </row>
    <row r="10" customFormat="false" ht="15" hidden="false" customHeight="false" outlineLevel="0" collapsed="false">
      <c r="B10" s="9"/>
      <c r="C10" s="10" t="n">
        <v>2011</v>
      </c>
      <c r="D10" s="10" t="n">
        <v>2012</v>
      </c>
      <c r="E10" s="10" t="n">
        <v>2013</v>
      </c>
      <c r="F10" s="10" t="n">
        <v>2014</v>
      </c>
      <c r="G10" s="10" t="n">
        <v>2015</v>
      </c>
    </row>
    <row r="12" customFormat="false" ht="15" hidden="false" customHeight="false" outlineLevel="0" collapsed="false">
      <c r="B12" s="41" t="s">
        <v>39</v>
      </c>
      <c r="C12" s="31" t="n">
        <f aca="false">+'EGP proy'!C30</f>
        <v>1133830</v>
      </c>
      <c r="D12" s="31" t="n">
        <f aca="false">+'EGP proy'!D30</f>
        <v>1666527.54</v>
      </c>
      <c r="E12" s="31" t="n">
        <f aca="false">+'EGP proy'!E30</f>
        <v>1912642.7304</v>
      </c>
      <c r="F12" s="31" t="n">
        <f aca="false">+'EGP proy'!F30</f>
        <v>2082260.748484</v>
      </c>
      <c r="G12" s="31" t="n">
        <f aca="false">+'EGP proy'!G30</f>
        <v>2055622.97839304</v>
      </c>
    </row>
    <row r="14" customFormat="false" ht="14.25" hidden="false" customHeight="false" outlineLevel="0" collapsed="false">
      <c r="B14" s="12" t="s">
        <v>49</v>
      </c>
      <c r="C14" s="14" t="n">
        <v>4500</v>
      </c>
      <c r="D14" s="14" t="n">
        <f aca="false">+C14</f>
        <v>4500</v>
      </c>
      <c r="E14" s="14" t="n">
        <f aca="false">+D14</f>
        <v>4500</v>
      </c>
      <c r="F14" s="14" t="n">
        <f aca="false">+E14</f>
        <v>4500</v>
      </c>
      <c r="G14" s="14" t="n">
        <f aca="false">+F14</f>
        <v>4500</v>
      </c>
    </row>
    <row r="15" customFormat="false" ht="14.25" hidden="false" customHeight="false" outlineLevel="0" collapsed="false">
      <c r="B15" s="12" t="s">
        <v>50</v>
      </c>
      <c r="C15" s="14" t="n">
        <f aca="false">+C12*Supuestos!D51</f>
        <v>340149</v>
      </c>
      <c r="D15" s="14" t="n">
        <f aca="false">+D12*Supuestos!E51</f>
        <v>499958.262</v>
      </c>
      <c r="E15" s="14" t="n">
        <f aca="false">+E12*Supuestos!F51</f>
        <v>573792.81912</v>
      </c>
      <c r="F15" s="14" t="n">
        <f aca="false">+F12*Supuestos!G51</f>
        <v>624678.2245452</v>
      </c>
      <c r="G15" s="14" t="n">
        <f aca="false">+G12*Supuestos!H51</f>
        <v>616686.893517912</v>
      </c>
      <c r="H15" s="26"/>
    </row>
    <row r="16" customFormat="false" ht="14.25" hidden="false" customHeight="false" outlineLevel="0" collapsed="false">
      <c r="B16" s="12" t="s">
        <v>51</v>
      </c>
      <c r="C16" s="14" t="n">
        <f aca="false">+C12*Supuestos!D52</f>
        <v>113383</v>
      </c>
      <c r="D16" s="14" t="n">
        <f aca="false">+D12*Supuestos!E52</f>
        <v>166652.754</v>
      </c>
      <c r="E16" s="14" t="n">
        <f aca="false">+E12*Supuestos!F52</f>
        <v>191264.27304</v>
      </c>
      <c r="F16" s="14" t="n">
        <f aca="false">+F12*Supuestos!G52</f>
        <v>208226.0748484</v>
      </c>
      <c r="G16" s="14" t="n">
        <f aca="false">+G12*Supuestos!H52</f>
        <v>205562.297839304</v>
      </c>
      <c r="H16" s="26"/>
    </row>
    <row r="17" customFormat="false" ht="14.25" hidden="false" customHeight="false" outlineLevel="0" collapsed="false">
      <c r="B17" s="12" t="s">
        <v>52</v>
      </c>
      <c r="C17" s="14" t="n">
        <v>50000</v>
      </c>
      <c r="D17" s="14" t="n">
        <f aca="false">+Supuestos!E52*(-'EGP proy'!C8+'EGP proy'!D8)</f>
        <v>224855.8</v>
      </c>
      <c r="E17" s="14" t="n">
        <f aca="false">+Supuestos!F52*(-'EGP proy'!D8+'EGP proy'!E8)</f>
        <v>176971.892</v>
      </c>
      <c r="F17" s="14" t="n">
        <f aca="false">+Supuestos!G52*(-'EGP proy'!E8+'EGP proy'!F8)</f>
        <v>126947.98844</v>
      </c>
      <c r="G17" s="14" t="n">
        <f aca="false">+Supuestos!H52*(-'EGP proy'!F8+'EGP proy'!G8)</f>
        <v>79128.1408264002</v>
      </c>
    </row>
    <row r="18" customFormat="false" ht="14.25" hidden="false" customHeight="false" outlineLevel="0" collapsed="false">
      <c r="B18" s="12" t="s">
        <v>53</v>
      </c>
      <c r="C18" s="26" t="n">
        <v>300000</v>
      </c>
    </row>
    <row r="19" customFormat="false" ht="14.25" hidden="false" customHeight="false" outlineLevel="0" collapsed="false">
      <c r="B19" s="12"/>
      <c r="F19" s="26"/>
      <c r="G19" s="26"/>
      <c r="H19" s="26"/>
    </row>
    <row r="20" customFormat="false" ht="15" hidden="false" customHeight="false" outlineLevel="0" collapsed="false">
      <c r="B20" s="23" t="s">
        <v>54</v>
      </c>
      <c r="C20" s="46" t="n">
        <f aca="false">+C12+C14-C15-C16-C17-C18</f>
        <v>334798</v>
      </c>
      <c r="D20" s="46" t="n">
        <f aca="false">+D12+D14-D15-D16-D17-D18</f>
        <v>779560.724</v>
      </c>
      <c r="E20" s="46" t="n">
        <f aca="false">+E12+E14-E15-E16-E17-E18</f>
        <v>975113.74624</v>
      </c>
      <c r="F20" s="46" t="n">
        <f aca="false">+F12+F14-F15-F16-F17-F18</f>
        <v>1126908.4606504</v>
      </c>
      <c r="G20" s="46" t="n">
        <f aca="false">+G12+G14-G15-G16-G17-G18</f>
        <v>1158745.64620942</v>
      </c>
    </row>
    <row r="22" customFormat="false" ht="14.25" hidden="false" customHeight="false" outlineLevel="0" collapsed="false">
      <c r="B22" s="1" t="s">
        <v>55</v>
      </c>
      <c r="C22" s="39" t="n">
        <f aca="false">+Deuda!C13</f>
        <v>100000</v>
      </c>
      <c r="D22" s="39" t="n">
        <f aca="false">+Deuda!D13</f>
        <v>100000</v>
      </c>
      <c r="E22" s="39" t="n">
        <f aca="false">+Deuda!E13</f>
        <v>100000</v>
      </c>
      <c r="F22" s="39" t="n">
        <f aca="false">+Deuda!F13</f>
        <v>0</v>
      </c>
      <c r="G22" s="39" t="n">
        <f aca="false">+Deuda!G13</f>
        <v>0</v>
      </c>
      <c r="H22" s="26"/>
      <c r="I22" s="26"/>
    </row>
    <row r="23" customFormat="false" ht="14.25" hidden="false" customHeight="false" outlineLevel="0" collapsed="false">
      <c r="B23" s="12" t="s">
        <v>56</v>
      </c>
      <c r="C23" s="39" t="n">
        <f aca="false">+Deuda!C14</f>
        <v>45000</v>
      </c>
      <c r="D23" s="39" t="n">
        <f aca="false">+Deuda!D14</f>
        <v>30000</v>
      </c>
      <c r="E23" s="39" t="n">
        <f aca="false">+Deuda!E14</f>
        <v>15000</v>
      </c>
      <c r="F23" s="39" t="n">
        <f aca="false">+Deuda!F14</f>
        <v>0</v>
      </c>
      <c r="G23" s="39" t="n">
        <f aca="false">+Deuda!G14</f>
        <v>0</v>
      </c>
    </row>
    <row r="24" customFormat="false" ht="14.25" hidden="false" customHeight="false" outlineLevel="0" collapsed="false">
      <c r="B24" s="12" t="s">
        <v>57</v>
      </c>
      <c r="C24" s="26" t="n">
        <f aca="false">+'EGP proy'!C34</f>
        <v>143328</v>
      </c>
      <c r="D24" s="26" t="n">
        <f aca="false">+'EGP proy'!D34</f>
        <v>197293.392</v>
      </c>
      <c r="E24" s="26" t="n">
        <f aca="false">+'EGP proy'!E34</f>
        <v>239766.64608</v>
      </c>
      <c r="F24" s="26" t="n">
        <f aca="false">+'EGP proy'!F34</f>
        <v>270234.1633056</v>
      </c>
      <c r="G24" s="26" t="n">
        <f aca="false">+'EGP proy'!G34</f>
        <v>289224.917103936</v>
      </c>
    </row>
    <row r="25" customFormat="false" ht="14.25" hidden="false" customHeight="false" outlineLevel="0" collapsed="false">
      <c r="B25" s="12" t="s">
        <v>58</v>
      </c>
      <c r="C25" s="15" t="n">
        <f aca="false">+('EGP proy'!C34+'EGP proy'!C35)*(Supuestos!D51+Supuestos!D52)</f>
        <v>75331.2</v>
      </c>
      <c r="D25" s="15" t="n">
        <f aca="false">+('EGP proy'!D34+'EGP proy'!D35)*(Supuestos!E51+Supuestos!E52)</f>
        <v>90917.3568</v>
      </c>
      <c r="E25" s="15" t="n">
        <f aca="false">+('EGP proy'!E34+'EGP proy'!E35)*(Supuestos!F51+Supuestos!F52)</f>
        <v>101906.658432</v>
      </c>
      <c r="F25" s="15" t="n">
        <f aca="false">+('EGP proy'!F34+'EGP proy'!F35)*(Supuestos!G51+Supuestos!G52)</f>
        <v>108093.66532224</v>
      </c>
      <c r="G25" s="15" t="n">
        <f aca="false">+('EGP proy'!G34+'EGP proy'!G35)*(Supuestos!H51+Supuestos!H52)</f>
        <v>115689.966841574</v>
      </c>
      <c r="H25" s="26"/>
    </row>
    <row r="27" customFormat="false" ht="15" hidden="false" customHeight="false" outlineLevel="0" collapsed="false">
      <c r="B27" s="45" t="s">
        <v>59</v>
      </c>
      <c r="C27" s="46" t="n">
        <f aca="false">+C20-C22-C23-C24+C25</f>
        <v>121801.2</v>
      </c>
      <c r="D27" s="46" t="n">
        <f aca="false">+D20-D22-D23-D24+D25</f>
        <v>543184.6888</v>
      </c>
      <c r="E27" s="46" t="n">
        <f aca="false">+E20-E22-E23-E24+E25</f>
        <v>722253.758592</v>
      </c>
      <c r="F27" s="46" t="n">
        <f aca="false">+F20-F22-F23-F24+F25</f>
        <v>964767.96266704</v>
      </c>
      <c r="G27" s="46" t="n">
        <f aca="false">+G20-G22-G23-G24+G25</f>
        <v>985210.695947063</v>
      </c>
    </row>
    <row r="28" customFormat="false" ht="15" hidden="false" customHeight="false" outlineLevel="0" collapsed="false">
      <c r="B28" s="23"/>
      <c r="C28" s="39"/>
      <c r="D28" s="39"/>
      <c r="E28" s="39"/>
      <c r="F28" s="39"/>
      <c r="G28" s="39"/>
    </row>
    <row r="29" customFormat="false" ht="15" hidden="false" customHeight="false" outlineLevel="0" collapsed="false">
      <c r="B29" s="2" t="s">
        <v>70</v>
      </c>
      <c r="C29" s="26"/>
      <c r="D29" s="26"/>
      <c r="E29" s="26"/>
      <c r="F29" s="26"/>
      <c r="G29" s="26" t="n">
        <f aca="false">+G20/C33</f>
        <v>7724970.97472949</v>
      </c>
    </row>
    <row r="30" customFormat="false" ht="15" hidden="false" customHeight="false" outlineLevel="0" collapsed="false">
      <c r="B30" s="23" t="s">
        <v>61</v>
      </c>
      <c r="C30" s="26" t="n">
        <f aca="false">+C20</f>
        <v>334798</v>
      </c>
      <c r="D30" s="26" t="n">
        <f aca="false">+D20</f>
        <v>779560.724</v>
      </c>
      <c r="E30" s="26" t="n">
        <f aca="false">+E20</f>
        <v>975113.74624</v>
      </c>
      <c r="F30" s="26" t="n">
        <f aca="false">+F20</f>
        <v>1126908.4606504</v>
      </c>
      <c r="G30" s="26" t="n">
        <f aca="false">+G20+G29</f>
        <v>8883716.62093892</v>
      </c>
    </row>
    <row r="31" customFormat="false" ht="14.25" hidden="false" customHeight="false" outlineLevel="0" collapsed="false">
      <c r="C31" s="26"/>
      <c r="D31" s="26"/>
      <c r="E31" s="26"/>
      <c r="F31" s="26"/>
      <c r="G31" s="26"/>
    </row>
    <row r="32" customFormat="false" ht="15" hidden="false" customHeight="false" outlineLevel="0" collapsed="false">
      <c r="B32" s="23"/>
    </row>
    <row r="33" customFormat="false" ht="14.25" hidden="false" customHeight="false" outlineLevel="0" collapsed="false">
      <c r="B33" s="1" t="s">
        <v>62</v>
      </c>
      <c r="C33" s="28" t="n">
        <v>0.15</v>
      </c>
      <c r="D33" s="28"/>
      <c r="E33" s="28"/>
    </row>
    <row r="34" customFormat="false" ht="14.25" hidden="false" customHeight="false" outlineLevel="0" collapsed="false">
      <c r="B34" s="1" t="s">
        <v>63</v>
      </c>
      <c r="C34" s="15" t="n">
        <f aca="false">NPV(C33,$C$30:$G$30)</f>
        <v>6582832.51377512</v>
      </c>
      <c r="D34" s="15"/>
      <c r="E34" s="15"/>
    </row>
    <row r="35" customFormat="false" ht="14.25" hidden="false" customHeight="false" outlineLevel="0" collapsed="false">
      <c r="B35" s="1" t="s">
        <v>64</v>
      </c>
      <c r="C35" s="15" t="n">
        <f aca="false">+Deuda!$C$5</f>
        <v>300000</v>
      </c>
      <c r="D35" s="15"/>
      <c r="E35" s="15"/>
    </row>
    <row r="36" customFormat="false" ht="15" hidden="false" customHeight="false" outlineLevel="0" collapsed="false">
      <c r="B36" s="23" t="s">
        <v>65</v>
      </c>
      <c r="C36" s="26" t="n">
        <f aca="false">+C34-C35</f>
        <v>6282832.51377512</v>
      </c>
      <c r="D36" s="26"/>
      <c r="E36" s="26"/>
    </row>
    <row r="38" customFormat="false" ht="15" hidden="false" customHeight="false" outlineLevel="0" collapsed="false">
      <c r="B38" s="23" t="s">
        <v>66</v>
      </c>
      <c r="C38" s="28" t="n">
        <v>0.61</v>
      </c>
      <c r="D38" s="28"/>
      <c r="E38" s="28"/>
    </row>
    <row r="39" customFormat="false" ht="15" hidden="false" customHeight="false" outlineLevel="0" collapsed="false">
      <c r="B39" s="23" t="s">
        <v>67</v>
      </c>
      <c r="C39" s="15" t="n">
        <f aca="false">+C36*C38</f>
        <v>3832527.83340282</v>
      </c>
      <c r="D39" s="15"/>
      <c r="E39" s="15"/>
    </row>
    <row r="40" customFormat="false" ht="15" hidden="false" customHeight="false" outlineLevel="0" collapsed="false">
      <c r="B40" s="23"/>
    </row>
    <row r="41" customFormat="false" ht="15" hidden="false" customHeight="false" outlineLevel="0" collapsed="false">
      <c r="B41" s="23"/>
    </row>
    <row r="42" customFormat="false" ht="15" hidden="false" customHeight="false" outlineLevel="0" collapsed="false">
      <c r="B42" s="23"/>
    </row>
    <row r="43" customFormat="false" ht="15" hidden="false" customHeight="false" outlineLevel="0" collapsed="false">
      <c r="B43" s="23"/>
    </row>
    <row r="44" customFormat="false" ht="15" hidden="false" customHeight="false" outlineLevel="0" collapsed="false">
      <c r="B44" s="23"/>
    </row>
    <row r="45" customFormat="false" ht="15" hidden="false" customHeight="false" outlineLevel="0" collapsed="false">
      <c r="B45" s="23"/>
    </row>
    <row r="46" customFormat="false" ht="15" hidden="false" customHeight="false" outlineLevel="0" collapsed="false">
      <c r="B46" s="23"/>
    </row>
    <row r="47" customFormat="false" ht="15" hidden="false" customHeight="false" outlineLevel="0" collapsed="false">
      <c r="B47" s="23"/>
    </row>
    <row r="48" customFormat="false" ht="15" hidden="false" customHeight="false" outlineLevel="0" collapsed="false">
      <c r="B48" s="23"/>
    </row>
    <row r="49" customFormat="false" ht="15" hidden="false" customHeight="false" outlineLevel="0" collapsed="false">
      <c r="B49" s="23"/>
    </row>
    <row r="50" customFormat="false" ht="15" hidden="false" customHeight="false" outlineLevel="0" collapsed="false">
      <c r="B50" s="23"/>
    </row>
    <row r="51" customFormat="false" ht="15" hidden="false" customHeight="false" outlineLevel="0" collapsed="false">
      <c r="B51" s="23"/>
    </row>
    <row r="52" customFormat="false" ht="14.25" hidden="false" customHeight="false" outlineLevel="0" collapsed="false">
      <c r="B52" s="12"/>
    </row>
  </sheetData>
  <mergeCells count="1">
    <mergeCell ref="B6:P7"/>
  </mergeCells>
  <printOptions headings="false" gridLines="false" gridLinesSet="true" horizontalCentered="true" verticalCentered="false"/>
  <pageMargins left="0.7875" right="0.7875" top="1.62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52"/>
  <sheetViews>
    <sheetView showFormulas="false" showGridLines="false" showRowColHeaders="true" showZeros="true" rightToLeft="false" tabSelected="false" showOutlineSymbols="true" defaultGridColor="true" view="normal" topLeftCell="A14" colorId="64" zoomScale="80" zoomScaleNormal="80" zoomScalePageLayoutView="100" workbookViewId="0">
      <selection pane="topLeft" activeCell="E39" activeCellId="0" sqref="E39"/>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40.56"/>
    <col collapsed="false" customWidth="true" hidden="false" outlineLevel="0" max="7" min="3" style="1" width="11.13"/>
    <col collapsed="false" customWidth="false" hidden="false" outlineLevel="0" max="15" min="8" style="1" width="11.42"/>
    <col collapsed="false" customWidth="true" hidden="false" outlineLevel="0" max="16" min="16" style="1" width="9.14"/>
    <col collapsed="false" customWidth="false" hidden="false" outlineLevel="0" max="257" min="17" style="1" width="11.42"/>
  </cols>
  <sheetData>
    <row r="2" customFormat="false" ht="15" hidden="false" customHeight="false" outlineLevel="0" collapsed="false">
      <c r="B2" s="2"/>
    </row>
    <row r="3" customFormat="false" ht="15" hidden="false" customHeight="false" outlineLevel="0" collapsed="false">
      <c r="B3" s="2" t="s">
        <v>71</v>
      </c>
    </row>
    <row r="6" customFormat="false" ht="14.25" hidden="false" customHeight="true" outlineLevel="0" collapsed="false">
      <c r="B6" s="60" t="s">
        <v>72</v>
      </c>
      <c r="C6" s="60"/>
      <c r="D6" s="60"/>
      <c r="E6" s="60"/>
      <c r="F6" s="60"/>
      <c r="G6" s="60"/>
      <c r="H6" s="60"/>
      <c r="I6" s="60"/>
      <c r="J6" s="60"/>
      <c r="K6" s="60"/>
      <c r="L6" s="60"/>
      <c r="M6" s="60"/>
      <c r="N6" s="60"/>
      <c r="O6" s="60"/>
      <c r="P6" s="60"/>
    </row>
    <row r="7" customFormat="false" ht="33" hidden="false" customHeight="true" outlineLevel="0" collapsed="false">
      <c r="B7" s="60"/>
      <c r="C7" s="60"/>
      <c r="D7" s="60"/>
      <c r="E7" s="60"/>
      <c r="F7" s="60"/>
      <c r="G7" s="60"/>
      <c r="H7" s="60"/>
      <c r="I7" s="60"/>
      <c r="J7" s="60"/>
      <c r="K7" s="60"/>
      <c r="L7" s="60"/>
      <c r="M7" s="60"/>
      <c r="N7" s="60"/>
      <c r="O7" s="60"/>
      <c r="P7" s="60"/>
    </row>
    <row r="10" customFormat="false" ht="15" hidden="false" customHeight="false" outlineLevel="0" collapsed="false">
      <c r="B10" s="9"/>
      <c r="C10" s="10" t="n">
        <v>2011</v>
      </c>
      <c r="D10" s="10" t="n">
        <v>2012</v>
      </c>
      <c r="E10" s="10" t="n">
        <v>2013</v>
      </c>
      <c r="F10" s="10" t="n">
        <v>2014</v>
      </c>
      <c r="G10" s="10" t="n">
        <v>2015</v>
      </c>
    </row>
    <row r="12" customFormat="false" ht="15" hidden="false" customHeight="false" outlineLevel="0" collapsed="false">
      <c r="B12" s="41" t="s">
        <v>39</v>
      </c>
      <c r="C12" s="31" t="n">
        <f aca="false">+'EGP proy'!C30</f>
        <v>1133830</v>
      </c>
      <c r="D12" s="31" t="n">
        <f aca="false">+'EGP proy'!D30</f>
        <v>1666527.54</v>
      </c>
      <c r="E12" s="31" t="n">
        <f aca="false">+'EGP proy'!E30</f>
        <v>1912642.7304</v>
      </c>
      <c r="F12" s="31" t="n">
        <f aca="false">+'EGP proy'!F30</f>
        <v>2082260.748484</v>
      </c>
      <c r="G12" s="31" t="n">
        <f aca="false">+'EGP proy'!G30</f>
        <v>2055622.97839304</v>
      </c>
    </row>
    <row r="14" customFormat="false" ht="14.25" hidden="false" customHeight="false" outlineLevel="0" collapsed="false">
      <c r="B14" s="12" t="s">
        <v>49</v>
      </c>
      <c r="C14" s="14" t="n">
        <v>4500</v>
      </c>
      <c r="D14" s="14" t="n">
        <f aca="false">+C14</f>
        <v>4500</v>
      </c>
      <c r="E14" s="14" t="n">
        <f aca="false">+D14</f>
        <v>4500</v>
      </c>
      <c r="F14" s="14" t="n">
        <f aca="false">+E14</f>
        <v>4500</v>
      </c>
      <c r="G14" s="14" t="n">
        <f aca="false">+F14</f>
        <v>4500</v>
      </c>
    </row>
    <row r="15" customFormat="false" ht="14.25" hidden="false" customHeight="false" outlineLevel="0" collapsed="false">
      <c r="B15" s="12" t="s">
        <v>50</v>
      </c>
      <c r="C15" s="14" t="n">
        <f aca="false">+C12*Supuestos!D51</f>
        <v>340149</v>
      </c>
      <c r="D15" s="14" t="n">
        <f aca="false">+D12*Supuestos!E51</f>
        <v>499958.262</v>
      </c>
      <c r="E15" s="14" t="n">
        <f aca="false">+E12*Supuestos!F51</f>
        <v>573792.81912</v>
      </c>
      <c r="F15" s="14" t="n">
        <f aca="false">+F12*Supuestos!G51</f>
        <v>624678.2245452</v>
      </c>
      <c r="G15" s="14" t="n">
        <f aca="false">+G12*Supuestos!H51</f>
        <v>616686.893517912</v>
      </c>
      <c r="H15" s="26"/>
    </row>
    <row r="16" customFormat="false" ht="14.25" hidden="false" customHeight="false" outlineLevel="0" collapsed="false">
      <c r="B16" s="12" t="s">
        <v>51</v>
      </c>
      <c r="C16" s="14" t="n">
        <f aca="false">+C12*Supuestos!D52</f>
        <v>113383</v>
      </c>
      <c r="D16" s="14" t="n">
        <f aca="false">+D12*Supuestos!E52</f>
        <v>166652.754</v>
      </c>
      <c r="E16" s="14" t="n">
        <f aca="false">+E12*Supuestos!F52</f>
        <v>191264.27304</v>
      </c>
      <c r="F16" s="14" t="n">
        <f aca="false">+F12*Supuestos!G52</f>
        <v>208226.0748484</v>
      </c>
      <c r="G16" s="14" t="n">
        <f aca="false">+G12*Supuestos!H52</f>
        <v>205562.297839304</v>
      </c>
      <c r="H16" s="26"/>
    </row>
    <row r="17" customFormat="false" ht="14.25" hidden="false" customHeight="false" outlineLevel="0" collapsed="false">
      <c r="B17" s="12" t="s">
        <v>52</v>
      </c>
      <c r="C17" s="14" t="n">
        <v>50000</v>
      </c>
      <c r="D17" s="14" t="n">
        <f aca="false">+Supuestos!E52*(-'EGP proy'!C8+'EGP proy'!D8)</f>
        <v>224855.8</v>
      </c>
      <c r="E17" s="14" t="n">
        <f aca="false">+Supuestos!F52*(-'EGP proy'!D8+'EGP proy'!E8)</f>
        <v>176971.892</v>
      </c>
      <c r="F17" s="14" t="n">
        <f aca="false">+Supuestos!G52*(-'EGP proy'!E8+'EGP proy'!F8)</f>
        <v>126947.98844</v>
      </c>
      <c r="G17" s="14" t="n">
        <f aca="false">+Supuestos!H52*(-'EGP proy'!F8+'EGP proy'!G8)</f>
        <v>79128.1408264002</v>
      </c>
    </row>
    <row r="18" customFormat="false" ht="14.25" hidden="false" customHeight="false" outlineLevel="0" collapsed="false">
      <c r="B18" s="12" t="s">
        <v>53</v>
      </c>
      <c r="C18" s="26" t="n">
        <v>300000</v>
      </c>
    </row>
    <row r="19" customFormat="false" ht="14.25" hidden="false" customHeight="false" outlineLevel="0" collapsed="false">
      <c r="B19" s="12"/>
      <c r="F19" s="26"/>
      <c r="G19" s="26"/>
      <c r="H19" s="26"/>
    </row>
    <row r="20" customFormat="false" ht="15" hidden="false" customHeight="false" outlineLevel="0" collapsed="false">
      <c r="B20" s="23" t="s">
        <v>54</v>
      </c>
      <c r="C20" s="46" t="n">
        <f aca="false">+C12+C14-C15-C16-C17-C18</f>
        <v>334798</v>
      </c>
      <c r="D20" s="46" t="n">
        <f aca="false">+D12+D14-D15-D16-D17-D18</f>
        <v>779560.724</v>
      </c>
      <c r="E20" s="46" t="n">
        <f aca="false">+E12+E14-E15-E16-E17-E18</f>
        <v>975113.74624</v>
      </c>
      <c r="F20" s="46" t="n">
        <f aca="false">+F12+F14-F15-F16-F17-F18</f>
        <v>1126908.4606504</v>
      </c>
      <c r="G20" s="46" t="n">
        <f aca="false">+G12+G14-G15-G16-G17-G18</f>
        <v>1158745.64620942</v>
      </c>
    </row>
    <row r="22" customFormat="false" ht="14.25" hidden="false" customHeight="false" outlineLevel="0" collapsed="false">
      <c r="B22" s="1" t="s">
        <v>55</v>
      </c>
      <c r="C22" s="39" t="n">
        <f aca="false">+Deuda!C13</f>
        <v>100000</v>
      </c>
      <c r="D22" s="39" t="n">
        <f aca="false">+Deuda!D13</f>
        <v>100000</v>
      </c>
      <c r="E22" s="39" t="n">
        <f aca="false">+Deuda!E13</f>
        <v>100000</v>
      </c>
      <c r="F22" s="39" t="n">
        <f aca="false">+Deuda!F13</f>
        <v>0</v>
      </c>
      <c r="G22" s="39" t="n">
        <f aca="false">+Deuda!G13</f>
        <v>0</v>
      </c>
      <c r="H22" s="26"/>
      <c r="I22" s="26"/>
    </row>
    <row r="23" customFormat="false" ht="14.25" hidden="false" customHeight="false" outlineLevel="0" collapsed="false">
      <c r="B23" s="12" t="s">
        <v>56</v>
      </c>
      <c r="C23" s="39" t="n">
        <f aca="false">+Deuda!C14</f>
        <v>45000</v>
      </c>
      <c r="D23" s="39" t="n">
        <f aca="false">+Deuda!D14</f>
        <v>30000</v>
      </c>
      <c r="E23" s="39" t="n">
        <f aca="false">+Deuda!E14</f>
        <v>15000</v>
      </c>
      <c r="F23" s="39" t="n">
        <f aca="false">+Deuda!F14</f>
        <v>0</v>
      </c>
      <c r="G23" s="39" t="n">
        <f aca="false">+Deuda!G14</f>
        <v>0</v>
      </c>
    </row>
    <row r="24" customFormat="false" ht="14.25" hidden="false" customHeight="false" outlineLevel="0" collapsed="false">
      <c r="B24" s="12" t="s">
        <v>57</v>
      </c>
      <c r="C24" s="26" t="n">
        <f aca="false">+'EGP proy'!C34</f>
        <v>143328</v>
      </c>
      <c r="D24" s="26" t="n">
        <f aca="false">+'EGP proy'!D34</f>
        <v>197293.392</v>
      </c>
      <c r="E24" s="26" t="n">
        <f aca="false">+'EGP proy'!E34</f>
        <v>239766.64608</v>
      </c>
      <c r="F24" s="26" t="n">
        <f aca="false">+'EGP proy'!F34</f>
        <v>270234.1633056</v>
      </c>
      <c r="G24" s="26" t="n">
        <f aca="false">+'EGP proy'!G34</f>
        <v>289224.917103936</v>
      </c>
    </row>
    <row r="25" customFormat="false" ht="14.25" hidden="false" customHeight="false" outlineLevel="0" collapsed="false">
      <c r="B25" s="12" t="s">
        <v>58</v>
      </c>
      <c r="C25" s="15" t="n">
        <f aca="false">+('EGP proy'!C34+'EGP proy'!C35)*(Supuestos!D51+Supuestos!D52)</f>
        <v>75331.2</v>
      </c>
      <c r="D25" s="15" t="n">
        <f aca="false">+('EGP proy'!D34+'EGP proy'!D35)*(Supuestos!E51+Supuestos!E52)</f>
        <v>90917.3568</v>
      </c>
      <c r="E25" s="15" t="n">
        <f aca="false">+('EGP proy'!E34+'EGP proy'!E35)*(Supuestos!F51+Supuestos!F52)</f>
        <v>101906.658432</v>
      </c>
      <c r="F25" s="15" t="n">
        <f aca="false">+('EGP proy'!F34+'EGP proy'!F35)*(Supuestos!G51+Supuestos!G52)</f>
        <v>108093.66532224</v>
      </c>
      <c r="G25" s="15" t="n">
        <f aca="false">+('EGP proy'!G34+'EGP proy'!G35)*(Supuestos!H51+Supuestos!H52)</f>
        <v>115689.966841574</v>
      </c>
      <c r="H25" s="26"/>
    </row>
    <row r="27" customFormat="false" ht="15" hidden="false" customHeight="false" outlineLevel="0" collapsed="false">
      <c r="B27" s="45" t="s">
        <v>59</v>
      </c>
      <c r="C27" s="46" t="n">
        <f aca="false">+C20-C22-C23-C24+C25</f>
        <v>121801.2</v>
      </c>
      <c r="D27" s="46" t="n">
        <f aca="false">+D20-D22-D23-D24+D25</f>
        <v>543184.6888</v>
      </c>
      <c r="E27" s="46" t="n">
        <f aca="false">+E20-E22-E23-E24+E25</f>
        <v>722253.758592</v>
      </c>
      <c r="F27" s="46" t="n">
        <f aca="false">+F20-F22-F23-F24+F25</f>
        <v>964767.96266704</v>
      </c>
      <c r="G27" s="46" t="n">
        <f aca="false">+G20-G22-G23-G24+G25</f>
        <v>985210.695947063</v>
      </c>
    </row>
    <row r="28" customFormat="false" ht="15" hidden="false" customHeight="false" outlineLevel="0" collapsed="false">
      <c r="B28" s="23"/>
      <c r="C28" s="39"/>
      <c r="D28" s="39"/>
      <c r="E28" s="39"/>
      <c r="F28" s="39"/>
      <c r="G28" s="39"/>
    </row>
    <row r="29" customFormat="false" ht="15" hidden="false" customHeight="false" outlineLevel="0" collapsed="false">
      <c r="B29" s="2" t="s">
        <v>73</v>
      </c>
      <c r="C29" s="26"/>
      <c r="D29" s="26"/>
      <c r="E29" s="26"/>
      <c r="F29" s="26"/>
      <c r="G29" s="26" t="n">
        <v>1500000</v>
      </c>
    </row>
    <row r="30" customFormat="false" ht="15" hidden="false" customHeight="false" outlineLevel="0" collapsed="false">
      <c r="B30" s="23" t="s">
        <v>61</v>
      </c>
      <c r="C30" s="26" t="n">
        <f aca="false">+C20</f>
        <v>334798</v>
      </c>
      <c r="D30" s="26" t="n">
        <f aca="false">+D20</f>
        <v>779560.724</v>
      </c>
      <c r="E30" s="26" t="n">
        <f aca="false">+E20</f>
        <v>975113.74624</v>
      </c>
      <c r="F30" s="26" t="n">
        <f aca="false">+F20</f>
        <v>1126908.4606504</v>
      </c>
      <c r="G30" s="26" t="n">
        <f aca="false">+G20+G29</f>
        <v>2658745.64620942</v>
      </c>
    </row>
    <row r="31" customFormat="false" ht="14.25" hidden="false" customHeight="false" outlineLevel="0" collapsed="false">
      <c r="C31" s="26"/>
      <c r="D31" s="26"/>
      <c r="E31" s="26"/>
      <c r="F31" s="26"/>
      <c r="G31" s="26"/>
    </row>
    <row r="32" customFormat="false" ht="15" hidden="false" customHeight="false" outlineLevel="0" collapsed="false">
      <c r="B32" s="23"/>
    </row>
    <row r="33" customFormat="false" ht="14.25" hidden="false" customHeight="false" outlineLevel="0" collapsed="false">
      <c r="B33" s="1" t="s">
        <v>62</v>
      </c>
      <c r="C33" s="28" t="n">
        <v>0.15</v>
      </c>
      <c r="D33" s="28" t="n">
        <v>0.18</v>
      </c>
      <c r="E33" s="28" t="n">
        <v>0.21</v>
      </c>
    </row>
    <row r="34" customFormat="false" ht="14.25" hidden="false" customHeight="false" outlineLevel="0" collapsed="false">
      <c r="B34" s="1" t="s">
        <v>63</v>
      </c>
      <c r="C34" s="15" t="n">
        <f aca="false">NPV(C33,$C$30:$G$30)</f>
        <v>3487921.7672325</v>
      </c>
      <c r="D34" s="15" t="n">
        <f aca="false">NPV(D33,$C$30:$G$30)</f>
        <v>3180488.89589896</v>
      </c>
      <c r="E34" s="15" t="n">
        <f aca="false">NPV(E33,$C$30:$G$30)</f>
        <v>2910341.97024939</v>
      </c>
    </row>
    <row r="35" customFormat="false" ht="14.25" hidden="false" customHeight="false" outlineLevel="0" collapsed="false">
      <c r="B35" s="1" t="s">
        <v>64</v>
      </c>
      <c r="C35" s="15" t="n">
        <f aca="false">+Deuda!$C$5</f>
        <v>300000</v>
      </c>
      <c r="D35" s="15" t="n">
        <f aca="false">+Deuda!$C$5</f>
        <v>300000</v>
      </c>
      <c r="E35" s="15" t="n">
        <f aca="false">+Deuda!$C$5</f>
        <v>300000</v>
      </c>
    </row>
    <row r="36" customFormat="false" ht="15" hidden="false" customHeight="false" outlineLevel="0" collapsed="false">
      <c r="B36" s="23" t="s">
        <v>65</v>
      </c>
      <c r="C36" s="26" t="n">
        <f aca="false">+C34-C35</f>
        <v>3187921.7672325</v>
      </c>
      <c r="D36" s="26" t="n">
        <f aca="false">+D34-D35</f>
        <v>2880488.89589896</v>
      </c>
      <c r="E36" s="26" t="n">
        <f aca="false">+E34-E35</f>
        <v>2610341.97024939</v>
      </c>
    </row>
    <row r="38" customFormat="false" ht="15" hidden="false" customHeight="false" outlineLevel="0" collapsed="false">
      <c r="B38" s="23" t="s">
        <v>66</v>
      </c>
      <c r="C38" s="28" t="n">
        <v>0.61</v>
      </c>
      <c r="D38" s="28" t="n">
        <v>0.61</v>
      </c>
      <c r="E38" s="28" t="n">
        <v>0.61</v>
      </c>
    </row>
    <row r="39" customFormat="false" ht="15" hidden="false" customHeight="false" outlineLevel="0" collapsed="false">
      <c r="B39" s="23" t="s">
        <v>67</v>
      </c>
      <c r="C39" s="15" t="n">
        <f aca="false">+C36*C38</f>
        <v>1944632.27801182</v>
      </c>
      <c r="D39" s="15" t="n">
        <f aca="false">+D36*D38</f>
        <v>1757098.22649837</v>
      </c>
      <c r="E39" s="15" t="n">
        <f aca="false">+E36*E38</f>
        <v>1592308.60185213</v>
      </c>
    </row>
    <row r="40" customFormat="false" ht="15" hidden="false" customHeight="false" outlineLevel="0" collapsed="false">
      <c r="B40" s="23"/>
    </row>
    <row r="41" customFormat="false" ht="15" hidden="false" customHeight="false" outlineLevel="0" collapsed="false">
      <c r="B41" s="23"/>
    </row>
    <row r="42" customFormat="false" ht="15" hidden="false" customHeight="false" outlineLevel="0" collapsed="false">
      <c r="B42" s="23"/>
    </row>
    <row r="43" customFormat="false" ht="15" hidden="false" customHeight="false" outlineLevel="0" collapsed="false">
      <c r="B43" s="23"/>
    </row>
    <row r="44" customFormat="false" ht="15" hidden="false" customHeight="false" outlineLevel="0" collapsed="false">
      <c r="B44" s="23"/>
    </row>
    <row r="45" customFormat="false" ht="15" hidden="false" customHeight="false" outlineLevel="0" collapsed="false">
      <c r="B45" s="23"/>
    </row>
    <row r="46" customFormat="false" ht="15" hidden="false" customHeight="false" outlineLevel="0" collapsed="false">
      <c r="B46" s="23"/>
    </row>
    <row r="47" customFormat="false" ht="15" hidden="false" customHeight="false" outlineLevel="0" collapsed="false">
      <c r="B47" s="23"/>
    </row>
    <row r="48" customFormat="false" ht="15" hidden="false" customHeight="false" outlineLevel="0" collapsed="false">
      <c r="B48" s="23"/>
    </row>
    <row r="49" customFormat="false" ht="15" hidden="false" customHeight="false" outlineLevel="0" collapsed="false">
      <c r="B49" s="23"/>
    </row>
    <row r="50" customFormat="false" ht="15" hidden="false" customHeight="false" outlineLevel="0" collapsed="false">
      <c r="B50" s="23"/>
    </row>
    <row r="51" customFormat="false" ht="15" hidden="false" customHeight="false" outlineLevel="0" collapsed="false">
      <c r="B51" s="23"/>
    </row>
    <row r="52" customFormat="false" ht="14.25" hidden="false" customHeight="false" outlineLevel="0" collapsed="false">
      <c r="B52" s="12"/>
    </row>
  </sheetData>
  <mergeCells count="1">
    <mergeCell ref="B6:P7"/>
  </mergeCells>
  <printOptions headings="false" gridLines="false" gridLinesSet="true" horizontalCentered="true" verticalCentered="false"/>
  <pageMargins left="0.7875" right="0.7875" top="1.62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7"/>
  <sheetViews>
    <sheetView showFormulas="false" showGridLines="false" showRowColHeaders="true" showZeros="true" rightToLeft="false" tabSelected="false" showOutlineSymbols="true" defaultGridColor="true" view="normal" topLeftCell="A13" colorId="64" zoomScale="80" zoomScaleNormal="80" zoomScalePageLayoutView="100" workbookViewId="0">
      <selection pane="topLeft" activeCell="D41" activeCellId="0" sqref="D41"/>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9.7"/>
    <col collapsed="false" customWidth="true" hidden="false" outlineLevel="0" max="3" min="3" style="1" width="13.56"/>
    <col collapsed="false" customWidth="true" hidden="false" outlineLevel="0" max="4" min="4" style="1" width="17.14"/>
    <col collapsed="false" customWidth="true" hidden="false" outlineLevel="0" max="5" min="5" style="1" width="13.56"/>
    <col collapsed="false" customWidth="true" hidden="false" outlineLevel="0" max="6" min="6" style="1" width="11.42"/>
    <col collapsed="false" customWidth="false" hidden="false" outlineLevel="0" max="257" min="7" style="1" width="9.14"/>
  </cols>
  <sheetData>
    <row r="2" customFormat="false" ht="15" hidden="false" customHeight="false" outlineLevel="0" collapsed="false">
      <c r="B2" s="2" t="s">
        <v>74</v>
      </c>
    </row>
    <row r="4" customFormat="false" ht="14.25" hidden="false" customHeight="true" outlineLevel="0" collapsed="false">
      <c r="B4" s="60" t="s">
        <v>75</v>
      </c>
      <c r="C4" s="60"/>
      <c r="D4" s="60"/>
      <c r="E4" s="60"/>
      <c r="F4" s="60"/>
      <c r="G4" s="60"/>
      <c r="H4" s="60"/>
      <c r="I4" s="60"/>
      <c r="J4" s="60"/>
      <c r="K4" s="60"/>
      <c r="L4" s="60"/>
    </row>
    <row r="5" customFormat="false" ht="14.25" hidden="false" customHeight="false" outlineLevel="0" collapsed="false">
      <c r="B5" s="60"/>
      <c r="C5" s="60"/>
      <c r="D5" s="60"/>
      <c r="E5" s="60"/>
      <c r="F5" s="60"/>
      <c r="G5" s="60"/>
      <c r="H5" s="60"/>
      <c r="I5" s="60"/>
      <c r="J5" s="60"/>
      <c r="K5" s="60"/>
      <c r="L5" s="60"/>
    </row>
    <row r="6" customFormat="false" ht="14.25" hidden="false" customHeight="false" outlineLevel="0" collapsed="false">
      <c r="B6" s="60"/>
      <c r="C6" s="60"/>
      <c r="D6" s="60"/>
      <c r="E6" s="60"/>
      <c r="F6" s="60"/>
      <c r="G6" s="60"/>
      <c r="H6" s="60"/>
      <c r="I6" s="60"/>
      <c r="J6" s="60"/>
      <c r="K6" s="60"/>
      <c r="L6" s="60"/>
    </row>
    <row r="7" customFormat="false" ht="80.25" hidden="false" customHeight="true" outlineLevel="0" collapsed="false">
      <c r="B7" s="60"/>
      <c r="C7" s="60"/>
      <c r="D7" s="60"/>
      <c r="E7" s="60"/>
      <c r="F7" s="60"/>
      <c r="G7" s="60"/>
      <c r="H7" s="60"/>
      <c r="I7" s="60"/>
      <c r="J7" s="60"/>
      <c r="K7" s="60"/>
      <c r="L7" s="60"/>
    </row>
    <row r="9" s="61" customFormat="true" ht="15" hidden="false" customHeight="false" outlineLevel="0" collapsed="false">
      <c r="B9" s="62" t="s">
        <v>76</v>
      </c>
      <c r="C9" s="63" t="s">
        <v>77</v>
      </c>
      <c r="D9" s="63" t="s">
        <v>78</v>
      </c>
      <c r="E9" s="63" t="s">
        <v>79</v>
      </c>
      <c r="F9" s="63" t="s">
        <v>80</v>
      </c>
      <c r="G9" s="63" t="s">
        <v>81</v>
      </c>
      <c r="H9" s="63" t="s">
        <v>82</v>
      </c>
      <c r="I9" s="64" t="s">
        <v>83</v>
      </c>
    </row>
    <row r="10" customFormat="false" ht="14.25" hidden="false" customHeight="false" outlineLevel="0" collapsed="false">
      <c r="B10" s="65" t="s">
        <v>84</v>
      </c>
      <c r="C10" s="15" t="n">
        <v>-1000</v>
      </c>
      <c r="D10" s="66" t="n">
        <v>300</v>
      </c>
      <c r="E10" s="67" t="n">
        <v>10</v>
      </c>
      <c r="F10" s="68" t="n">
        <v>0.02</v>
      </c>
      <c r="G10" s="14" t="n">
        <f aca="false">+C10+(D10*(1-(1+$C$19+F10)^(-E10)))/($C$19+F10)</f>
        <v>843.370131711406</v>
      </c>
      <c r="H10" s="69" t="n">
        <f aca="false">-(G10)/C10</f>
        <v>0.843370131711406</v>
      </c>
      <c r="I10" s="13" t="n">
        <f aca="false">RANK(H10,$H$10:$H$17)</f>
        <v>1</v>
      </c>
    </row>
    <row r="11" customFormat="false" ht="14.25" hidden="false" customHeight="false" outlineLevel="0" collapsed="false">
      <c r="B11" s="65" t="s">
        <v>85</v>
      </c>
      <c r="C11" s="15" t="n">
        <v>-2000</v>
      </c>
      <c r="D11" s="66" t="n">
        <v>450</v>
      </c>
      <c r="E11" s="67" t="n">
        <v>8</v>
      </c>
      <c r="F11" s="68" t="n">
        <v>0.03</v>
      </c>
      <c r="G11" s="14" t="n">
        <f aca="false">+C11+(D11*(1-(1+$C$19+F11)^(-E11)))/($C$19+F11)</f>
        <v>315.755242417188</v>
      </c>
      <c r="H11" s="69" t="n">
        <f aca="false">-(G11)/C11</f>
        <v>0.157877621208594</v>
      </c>
      <c r="I11" s="13" t="n">
        <f aca="false">RANK(H11,$H$10:$H$17)</f>
        <v>4</v>
      </c>
    </row>
    <row r="12" customFormat="false" ht="14.25" hidden="false" customHeight="false" outlineLevel="0" collapsed="false">
      <c r="B12" s="65" t="s">
        <v>86</v>
      </c>
      <c r="C12" s="15" t="n">
        <v>-1500</v>
      </c>
      <c r="D12" s="66" t="n">
        <v>400</v>
      </c>
      <c r="E12" s="67" t="n">
        <v>9</v>
      </c>
      <c r="F12" s="70" t="n">
        <v>0.015</v>
      </c>
      <c r="G12" s="14" t="n">
        <f aca="false">+C12+(D12*(1-(1+$C$19+F12)^(-E12)))/($C$19+F12)</f>
        <v>850.113539032876</v>
      </c>
      <c r="H12" s="69" t="n">
        <f aca="false">-(G12)/C12</f>
        <v>0.566742359355251</v>
      </c>
      <c r="I12" s="13" t="n">
        <f aca="false">RANK(H12,$H$10:$H$17)</f>
        <v>2</v>
      </c>
    </row>
    <row r="13" customFormat="false" ht="14.25" hidden="false" customHeight="false" outlineLevel="0" collapsed="false">
      <c r="B13" s="65" t="s">
        <v>87</v>
      </c>
      <c r="C13" s="15" t="n">
        <v>-3000</v>
      </c>
      <c r="D13" s="66" t="n">
        <v>600</v>
      </c>
      <c r="E13" s="67" t="n">
        <v>7</v>
      </c>
      <c r="F13" s="68" t="n">
        <v>0.02</v>
      </c>
      <c r="G13" s="14" t="n">
        <f aca="false">+C13+(D13*(1-(1+$C$19+F13)^(-E13)))/($C$19+F13)</f>
        <v>-78.948709384239</v>
      </c>
      <c r="H13" s="69" t="n">
        <f aca="false">-(G13)/C13</f>
        <v>-0.026316236461413</v>
      </c>
      <c r="I13" s="13" t="n">
        <f aca="false">RANK(H13,$H$10:$H$17)</f>
        <v>8</v>
      </c>
    </row>
    <row r="14" customFormat="false" ht="14.25" hidden="false" customHeight="false" outlineLevel="0" collapsed="false">
      <c r="B14" s="65" t="s">
        <v>88</v>
      </c>
      <c r="C14" s="15" t="n">
        <v>-2500</v>
      </c>
      <c r="D14" s="66" t="n">
        <v>500</v>
      </c>
      <c r="E14" s="67" t="n">
        <v>8</v>
      </c>
      <c r="F14" s="70" t="n">
        <v>0.015</v>
      </c>
      <c r="G14" s="14" t="n">
        <f aca="false">+C14+(D14*(1-(1+$C$19+F14)^(-E14)))/($C$19+F14)</f>
        <v>216.71790655125</v>
      </c>
      <c r="H14" s="69" t="n">
        <f aca="false">-(G14)/C14</f>
        <v>0.0866871626204998</v>
      </c>
      <c r="I14" s="13" t="n">
        <f aca="false">RANK(H14,$H$10:$H$17)</f>
        <v>6</v>
      </c>
    </row>
    <row r="15" customFormat="false" ht="14.25" hidden="false" customHeight="false" outlineLevel="0" collapsed="false">
      <c r="B15" s="65" t="s">
        <v>89</v>
      </c>
      <c r="C15" s="15" t="n">
        <v>-1200</v>
      </c>
      <c r="D15" s="66" t="n">
        <v>400</v>
      </c>
      <c r="E15" s="67" t="n">
        <v>6</v>
      </c>
      <c r="F15" s="68" t="n">
        <v>0.01</v>
      </c>
      <c r="G15" s="14" t="n">
        <f aca="false">+C15+(D15*(1-(1+$C$19+F15)^(-E15)))/($C$19+F15)</f>
        <v>594.367436092374</v>
      </c>
      <c r="H15" s="69" t="n">
        <f aca="false">-(G15)/C15</f>
        <v>0.495306196743645</v>
      </c>
      <c r="I15" s="13" t="n">
        <f aca="false">RANK(H15,$H$10:$H$17)</f>
        <v>3</v>
      </c>
    </row>
    <row r="16" customFormat="false" ht="14.25" hidden="false" customHeight="false" outlineLevel="0" collapsed="false">
      <c r="B16" s="65" t="s">
        <v>90</v>
      </c>
      <c r="C16" s="15" t="n">
        <v>-3200</v>
      </c>
      <c r="D16" s="66" t="n">
        <v>750</v>
      </c>
      <c r="E16" s="67" t="n">
        <v>7</v>
      </c>
      <c r="F16" s="70" t="n">
        <v>0.025</v>
      </c>
      <c r="G16" s="14" t="n">
        <f aca="false">+C16+(D16*(1-(1+$C$19+F16)^(-E16)))/($C$19+F16)</f>
        <v>391.976960013315</v>
      </c>
      <c r="H16" s="69" t="n">
        <f aca="false">-(G16)/C16</f>
        <v>0.122492800004161</v>
      </c>
      <c r="I16" s="13" t="n">
        <f aca="false">RANK(H16,$H$10:$H$17)</f>
        <v>5</v>
      </c>
    </row>
    <row r="17" customFormat="false" ht="14.25" hidden="false" customHeight="false" outlineLevel="0" collapsed="false">
      <c r="B17" s="71" t="s">
        <v>91</v>
      </c>
      <c r="C17" s="18" t="n">
        <v>-2700</v>
      </c>
      <c r="D17" s="72" t="n">
        <v>530</v>
      </c>
      <c r="E17" s="73" t="n">
        <v>8</v>
      </c>
      <c r="F17" s="74" t="n">
        <v>0.02</v>
      </c>
      <c r="G17" s="17" t="n">
        <f aca="false">+C17+(D17*(1-(1+$C$19+F17)^(-E17)))/($C$19+F17)</f>
        <v>127.510884888415</v>
      </c>
      <c r="H17" s="75" t="n">
        <f aca="false">-(G17)/C17</f>
        <v>0.0472262536623758</v>
      </c>
      <c r="I17" s="8" t="n">
        <f aca="false">RANK(H17,$H$10:$H$17)</f>
        <v>7</v>
      </c>
    </row>
    <row r="19" customFormat="false" ht="15" hidden="false" customHeight="false" outlineLevel="0" collapsed="false">
      <c r="B19" s="76" t="s">
        <v>62</v>
      </c>
      <c r="C19" s="77" t="n">
        <f aca="false">+C20</f>
        <v>0.08</v>
      </c>
    </row>
    <row r="20" customFormat="false" ht="15" hidden="false" customHeight="false" outlineLevel="0" collapsed="false">
      <c r="B20" s="78" t="s">
        <v>92</v>
      </c>
      <c r="C20" s="79" t="n">
        <v>0.08</v>
      </c>
    </row>
    <row r="22" customFormat="false" ht="15" hidden="false" customHeight="false" outlineLevel="0" collapsed="false">
      <c r="B22" s="76" t="s">
        <v>83</v>
      </c>
      <c r="C22" s="80" t="s">
        <v>93</v>
      </c>
      <c r="D22" s="80" t="s">
        <v>94</v>
      </c>
      <c r="E22" s="80" t="s">
        <v>81</v>
      </c>
      <c r="F22" s="80" t="s">
        <v>95</v>
      </c>
      <c r="G22" s="81" t="s">
        <v>76</v>
      </c>
    </row>
    <row r="23" customFormat="false" ht="14.25" hidden="false" customHeight="false" outlineLevel="0" collapsed="false">
      <c r="B23" s="5" t="n">
        <v>1</v>
      </c>
      <c r="C23" s="39" t="n">
        <f aca="false">+C10</f>
        <v>-1000</v>
      </c>
      <c r="D23" s="39" t="n">
        <f aca="false">+C23</f>
        <v>-1000</v>
      </c>
      <c r="E23" s="39" t="n">
        <f aca="false">+G10</f>
        <v>843.370131711406</v>
      </c>
      <c r="F23" s="39" t="n">
        <f aca="false">+E23</f>
        <v>843.370131711406</v>
      </c>
      <c r="G23" s="82" t="s">
        <v>84</v>
      </c>
    </row>
    <row r="24" customFormat="false" ht="15" hidden="false" customHeight="false" outlineLevel="0" collapsed="false">
      <c r="B24" s="7" t="n">
        <v>2</v>
      </c>
      <c r="C24" s="31" t="n">
        <f aca="false">+C12</f>
        <v>-1500</v>
      </c>
      <c r="D24" s="83" t="n">
        <f aca="false">+C24+D23</f>
        <v>-2500</v>
      </c>
      <c r="E24" s="31" t="n">
        <f aca="false">+G12</f>
        <v>850.113539032876</v>
      </c>
      <c r="F24" s="83" t="n">
        <f aca="false">+E24+F23</f>
        <v>1693.48367074428</v>
      </c>
      <c r="G24" s="84" t="s">
        <v>86</v>
      </c>
    </row>
    <row r="25" customFormat="false" ht="14.25" hidden="false" customHeight="false" outlineLevel="0" collapsed="false">
      <c r="B25" s="7" t="n">
        <v>3</v>
      </c>
      <c r="C25" s="31" t="n">
        <f aca="false">+C15</f>
        <v>-1200</v>
      </c>
      <c r="D25" s="31" t="n">
        <f aca="false">+C25+D24</f>
        <v>-3700</v>
      </c>
      <c r="E25" s="31" t="n">
        <f aca="false">+G15</f>
        <v>594.367436092374</v>
      </c>
      <c r="F25" s="31" t="n">
        <f aca="false">+E25+F24</f>
        <v>2287.85110683666</v>
      </c>
      <c r="G25" s="84" t="s">
        <v>89</v>
      </c>
    </row>
    <row r="26" customFormat="false" ht="14.25" hidden="true" customHeight="false" outlineLevel="0" collapsed="false">
      <c r="B26" s="1" t="n">
        <v>4</v>
      </c>
    </row>
    <row r="27" customFormat="false" ht="14.25" hidden="true" customHeight="false" outlineLevel="0" collapsed="false">
      <c r="B27" s="1" t="n">
        <v>5</v>
      </c>
    </row>
    <row r="28" customFormat="false" ht="14.25" hidden="true" customHeight="false" outlineLevel="0" collapsed="false">
      <c r="B28" s="1" t="n">
        <v>6</v>
      </c>
    </row>
    <row r="29" customFormat="false" ht="14.25" hidden="true" customHeight="false" outlineLevel="0" collapsed="false">
      <c r="B29" s="1" t="n">
        <v>7</v>
      </c>
    </row>
    <row r="30" customFormat="false" ht="14.25" hidden="true" customHeight="false" outlineLevel="0" collapsed="false">
      <c r="B30" s="1" t="n">
        <v>8</v>
      </c>
    </row>
    <row r="32" customFormat="false" ht="14.25" hidden="false" customHeight="true" outlineLevel="0" collapsed="false">
      <c r="B32" s="85" t="s">
        <v>96</v>
      </c>
      <c r="C32" s="85"/>
      <c r="D32" s="85"/>
      <c r="E32" s="85"/>
      <c r="F32" s="85"/>
      <c r="G32" s="85"/>
      <c r="H32" s="85"/>
      <c r="I32" s="85"/>
      <c r="J32" s="85"/>
      <c r="K32" s="85"/>
      <c r="L32" s="85"/>
      <c r="M32" s="85"/>
    </row>
    <row r="33" customFormat="false" ht="55.5" hidden="false" customHeight="true" outlineLevel="0" collapsed="false">
      <c r="B33" s="85"/>
      <c r="C33" s="85"/>
      <c r="D33" s="85"/>
      <c r="E33" s="85"/>
      <c r="F33" s="85"/>
      <c r="G33" s="85"/>
      <c r="H33" s="85"/>
      <c r="I33" s="85"/>
      <c r="J33" s="85"/>
      <c r="K33" s="85"/>
      <c r="L33" s="85"/>
      <c r="M33" s="85"/>
    </row>
    <row r="35" customFormat="false" ht="15" hidden="false" customHeight="false" outlineLevel="0" collapsed="false">
      <c r="C35" s="86" t="s">
        <v>97</v>
      </c>
      <c r="D35" s="87" t="n">
        <v>0.18</v>
      </c>
      <c r="E35" s="88" t="s">
        <v>98</v>
      </c>
      <c r="F35" s="89" t="s">
        <v>81</v>
      </c>
    </row>
    <row r="36" customFormat="false" ht="14.25" hidden="false" customHeight="false" outlineLevel="0" collapsed="false">
      <c r="C36" s="90" t="n">
        <v>0.217632367173329</v>
      </c>
      <c r="D36" s="39" t="n">
        <f aca="false">+'Flujo proy'!D35</f>
        <v>1757098.22649837</v>
      </c>
      <c r="E36" s="39" t="n">
        <f aca="false">+'Flujo Vincent'!C39</f>
        <v>3832527.83340282</v>
      </c>
      <c r="F36" s="91" t="n">
        <f aca="false">+E36-D36</f>
        <v>2075429.60690446</v>
      </c>
    </row>
    <row r="37" customFormat="false" ht="14.25" hidden="false" customHeight="false" outlineLevel="0" collapsed="false">
      <c r="C37" s="92" t="n">
        <v>0.217632367173329</v>
      </c>
      <c r="D37" s="93" t="n">
        <f aca="false">+D36*(1+$C$36)</f>
        <v>2139499.67288727</v>
      </c>
      <c r="E37" s="31" t="n">
        <f aca="false">+E36</f>
        <v>3832527.83340282</v>
      </c>
      <c r="F37" s="94" t="n">
        <f aca="false">+E37-D37</f>
        <v>1693028.16051556</v>
      </c>
    </row>
  </sheetData>
  <mergeCells count="2">
    <mergeCell ref="B4:L7"/>
    <mergeCell ref="B32:M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59"/>
  <sheetViews>
    <sheetView showFormulas="false" showGridLines="false" showRowColHeaders="true" showZeros="true" rightToLeft="false" tabSelected="false" showOutlineSymbols="true" defaultGridColor="true" view="normal" topLeftCell="A37" colorId="64" zoomScale="80" zoomScaleNormal="80" zoomScalePageLayoutView="100" workbookViewId="0">
      <selection pane="topLeft" activeCell="K56" activeCellId="0" sqref="K56"/>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22.85"/>
    <col collapsed="false" customWidth="true" hidden="false" outlineLevel="0" max="3" min="3" style="1" width="12.7"/>
    <col collapsed="false" customWidth="true" hidden="false" outlineLevel="0" max="4" min="4" style="1" width="13.85"/>
    <col collapsed="false" customWidth="true" hidden="false" outlineLevel="0" max="7" min="5" style="1" width="10.99"/>
    <col collapsed="false" customWidth="true" hidden="false" outlineLevel="0" max="8" min="8" style="1" width="9.41"/>
    <col collapsed="false" customWidth="true" hidden="false" outlineLevel="0" max="9" min="9" style="1" width="13.56"/>
    <col collapsed="false" customWidth="true" hidden="false" outlineLevel="0" max="10" min="10" style="1" width="9.41"/>
    <col collapsed="false" customWidth="true" hidden="false" outlineLevel="0" max="11" min="11" style="1" width="10.99"/>
    <col collapsed="false" customWidth="false" hidden="false" outlineLevel="0" max="257" min="12" style="1" width="9.14"/>
  </cols>
  <sheetData>
    <row r="3" customFormat="false" ht="15" hidden="false" customHeight="false" outlineLevel="0" collapsed="false">
      <c r="B3" s="95" t="s">
        <v>99</v>
      </c>
    </row>
    <row r="5" customFormat="false" ht="14.25" hidden="false" customHeight="false" outlineLevel="0" collapsed="false">
      <c r="B5" s="1" t="s">
        <v>100</v>
      </c>
    </row>
    <row r="6" customFormat="false" ht="14.25" hidden="false" customHeight="false" outlineLevel="0" collapsed="false">
      <c r="B6" s="1" t="s">
        <v>101</v>
      </c>
    </row>
    <row r="7" customFormat="false" ht="15" hidden="false" customHeight="false" outlineLevel="0" collapsed="false"/>
    <row r="8" customFormat="false" ht="14.25" hidden="false" customHeight="false" outlineLevel="0" collapsed="false">
      <c r="B8" s="96"/>
      <c r="C8" s="97"/>
      <c r="D8" s="98"/>
      <c r="E8" s="99" t="s">
        <v>102</v>
      </c>
      <c r="F8" s="99"/>
      <c r="G8" s="99"/>
    </row>
    <row r="9" s="61" customFormat="true" ht="14.25" hidden="false" customHeight="false" outlineLevel="0" collapsed="false">
      <c r="B9" s="100" t="s">
        <v>103</v>
      </c>
      <c r="C9" s="101" t="s">
        <v>104</v>
      </c>
      <c r="D9" s="101" t="s">
        <v>105</v>
      </c>
      <c r="E9" s="101" t="n">
        <v>2013</v>
      </c>
      <c r="F9" s="101" t="n">
        <v>2014</v>
      </c>
      <c r="G9" s="102" t="n">
        <v>2015</v>
      </c>
    </row>
    <row r="10" s="61" customFormat="true" ht="15" hidden="false" customHeight="false" outlineLevel="0" collapsed="false">
      <c r="B10" s="103"/>
      <c r="C10" s="104"/>
      <c r="D10" s="104"/>
      <c r="E10" s="104"/>
      <c r="F10" s="104"/>
      <c r="G10" s="105"/>
    </row>
    <row r="11" customFormat="false" ht="14.25" hidden="false" customHeight="false" outlineLevel="0" collapsed="false">
      <c r="B11" s="106" t="s">
        <v>106</v>
      </c>
      <c r="C11" s="107" t="n">
        <v>0.3</v>
      </c>
      <c r="D11" s="12" t="s">
        <v>10</v>
      </c>
      <c r="E11" s="108" t="n">
        <v>0.2</v>
      </c>
      <c r="F11" s="108" t="n">
        <v>0.15</v>
      </c>
      <c r="G11" s="109" t="n">
        <f aca="false">+F11</f>
        <v>0.15</v>
      </c>
    </row>
    <row r="12" customFormat="false" ht="14.25" hidden="false" customHeight="false" outlineLevel="0" collapsed="false">
      <c r="B12" s="106"/>
      <c r="C12" s="107"/>
      <c r="D12" s="12" t="s">
        <v>11</v>
      </c>
      <c r="E12" s="108" t="n">
        <v>0.45</v>
      </c>
      <c r="F12" s="108" t="n">
        <v>0.4</v>
      </c>
      <c r="G12" s="109" t="n">
        <v>0.35</v>
      </c>
    </row>
    <row r="13" customFormat="false" ht="14.25" hidden="false" customHeight="false" outlineLevel="0" collapsed="false">
      <c r="B13" s="106"/>
      <c r="C13" s="107"/>
      <c r="D13" s="12" t="s">
        <v>12</v>
      </c>
      <c r="E13" s="108" t="n">
        <v>0.3</v>
      </c>
      <c r="F13" s="108" t="n">
        <f aca="false">+E13</f>
        <v>0.3</v>
      </c>
      <c r="G13" s="109" t="n">
        <f aca="false">+F13</f>
        <v>0.3</v>
      </c>
    </row>
    <row r="14" customFormat="false" ht="14.25" hidden="false" customHeight="false" outlineLevel="0" collapsed="false">
      <c r="B14" s="110"/>
      <c r="C14" s="107"/>
      <c r="D14" s="37" t="s">
        <v>13</v>
      </c>
      <c r="E14" s="111" t="n">
        <v>0.25</v>
      </c>
      <c r="F14" s="111" t="n">
        <f aca="false">+E14</f>
        <v>0.25</v>
      </c>
      <c r="G14" s="112" t="n">
        <f aca="false">+F14</f>
        <v>0.25</v>
      </c>
    </row>
    <row r="15" customFormat="false" ht="14.25" hidden="false" customHeight="false" outlineLevel="0" collapsed="false">
      <c r="B15" s="106" t="s">
        <v>107</v>
      </c>
      <c r="C15" s="107" t="n">
        <v>0.55</v>
      </c>
      <c r="D15" s="12" t="s">
        <v>10</v>
      </c>
      <c r="E15" s="108" t="n">
        <f aca="false">+Supuestos!F39</f>
        <v>0.23</v>
      </c>
      <c r="F15" s="108" t="n">
        <f aca="false">+Supuestos!G39</f>
        <v>0.22</v>
      </c>
      <c r="G15" s="109" t="n">
        <f aca="false">+Supuestos!H39</f>
        <v>0.22</v>
      </c>
    </row>
    <row r="16" customFormat="false" ht="14.25" hidden="false" customHeight="false" outlineLevel="0" collapsed="false">
      <c r="B16" s="106"/>
      <c r="C16" s="107"/>
      <c r="D16" s="12" t="s">
        <v>11</v>
      </c>
      <c r="E16" s="108" t="n">
        <f aca="false">+Supuestos!F40</f>
        <v>0.5</v>
      </c>
      <c r="F16" s="108" t="n">
        <f aca="false">+Supuestos!G40</f>
        <v>0.45</v>
      </c>
      <c r="G16" s="109" t="n">
        <f aca="false">+Supuestos!H40</f>
        <v>0.4</v>
      </c>
    </row>
    <row r="17" customFormat="false" ht="14.25" hidden="false" customHeight="false" outlineLevel="0" collapsed="false">
      <c r="B17" s="106"/>
      <c r="C17" s="107"/>
      <c r="D17" s="12" t="s">
        <v>12</v>
      </c>
      <c r="E17" s="108" t="n">
        <f aca="false">+Supuestos!F41</f>
        <v>0.4</v>
      </c>
      <c r="F17" s="108" t="n">
        <f aca="false">+Supuestos!G41</f>
        <v>0.4</v>
      </c>
      <c r="G17" s="109" t="n">
        <f aca="false">+Supuestos!H41</f>
        <v>0.35</v>
      </c>
    </row>
    <row r="18" customFormat="false" ht="14.25" hidden="false" customHeight="false" outlineLevel="0" collapsed="false">
      <c r="B18" s="110"/>
      <c r="C18" s="107"/>
      <c r="D18" s="37" t="s">
        <v>13</v>
      </c>
      <c r="E18" s="111" t="n">
        <f aca="false">+Supuestos!F42</f>
        <v>0.35</v>
      </c>
      <c r="F18" s="111" t="n">
        <f aca="false">+Supuestos!G42</f>
        <v>0.33</v>
      </c>
      <c r="G18" s="112" t="n">
        <f aca="false">+Supuestos!H42</f>
        <v>0.33</v>
      </c>
    </row>
    <row r="19" customFormat="false" ht="14.25" hidden="false" customHeight="false" outlineLevel="0" collapsed="false">
      <c r="B19" s="106" t="s">
        <v>108</v>
      </c>
      <c r="C19" s="107" t="n">
        <v>0.15</v>
      </c>
      <c r="D19" s="12" t="s">
        <v>10</v>
      </c>
      <c r="E19" s="108" t="n">
        <v>0.25</v>
      </c>
      <c r="F19" s="108" t="n">
        <f aca="false">+E19</f>
        <v>0.25</v>
      </c>
      <c r="G19" s="109" t="n">
        <f aca="false">+F19</f>
        <v>0.25</v>
      </c>
    </row>
    <row r="20" customFormat="false" ht="14.25" hidden="false" customHeight="false" outlineLevel="0" collapsed="false">
      <c r="B20" s="106"/>
      <c r="C20" s="107"/>
      <c r="D20" s="12" t="s">
        <v>11</v>
      </c>
      <c r="E20" s="108" t="n">
        <v>0.5</v>
      </c>
      <c r="F20" s="108" t="n">
        <f aca="false">+E20</f>
        <v>0.5</v>
      </c>
      <c r="G20" s="109" t="n">
        <f aca="false">+F20</f>
        <v>0.5</v>
      </c>
    </row>
    <row r="21" customFormat="false" ht="14.25" hidden="false" customHeight="false" outlineLevel="0" collapsed="false">
      <c r="B21" s="106"/>
      <c r="C21" s="107"/>
      <c r="D21" s="12" t="s">
        <v>12</v>
      </c>
      <c r="E21" s="108" t="n">
        <v>0.4</v>
      </c>
      <c r="F21" s="108" t="n">
        <f aca="false">+E21</f>
        <v>0.4</v>
      </c>
      <c r="G21" s="109" t="n">
        <f aca="false">+F21</f>
        <v>0.4</v>
      </c>
    </row>
    <row r="22" customFormat="false" ht="15" hidden="false" customHeight="false" outlineLevel="0" collapsed="false">
      <c r="B22" s="113"/>
      <c r="C22" s="107"/>
      <c r="D22" s="114" t="s">
        <v>13</v>
      </c>
      <c r="E22" s="115" t="n">
        <v>0.35</v>
      </c>
      <c r="F22" s="115" t="n">
        <f aca="false">+E22</f>
        <v>0.35</v>
      </c>
      <c r="G22" s="116" t="n">
        <f aca="false">+F22</f>
        <v>0.35</v>
      </c>
    </row>
    <row r="24" customFormat="false" ht="14.25" hidden="false" customHeight="false" outlineLevel="0" collapsed="false">
      <c r="B24" s="117" t="s">
        <v>109</v>
      </c>
      <c r="C24" s="118"/>
    </row>
    <row r="25" customFormat="false" ht="14.25" hidden="false" customHeight="false" outlineLevel="0" collapsed="false">
      <c r="C25" s="118"/>
    </row>
    <row r="26" customFormat="false" ht="15" hidden="false" customHeight="false" outlineLevel="0" collapsed="false">
      <c r="B26" s="86" t="s">
        <v>110</v>
      </c>
      <c r="C26" s="119"/>
    </row>
    <row r="27" customFormat="false" ht="15" hidden="false" customHeight="false" outlineLevel="0" collapsed="false">
      <c r="B27" s="120" t="s">
        <v>111</v>
      </c>
      <c r="C27" s="121"/>
    </row>
    <row r="28" customFormat="false" ht="14.25" hidden="false" customHeight="false" outlineLevel="0" collapsed="false">
      <c r="B28" s="5"/>
      <c r="C28" s="121"/>
    </row>
    <row r="29" customFormat="false" ht="15" hidden="false" customHeight="false" outlineLevel="0" collapsed="false">
      <c r="B29" s="120" t="s">
        <v>112</v>
      </c>
      <c r="C29" s="6" t="n">
        <v>0.15</v>
      </c>
    </row>
    <row r="30" customFormat="false" ht="15" hidden="false" customHeight="false" outlineLevel="0" collapsed="false">
      <c r="B30" s="120" t="s">
        <v>113</v>
      </c>
      <c r="C30" s="6" t="n">
        <v>0.05</v>
      </c>
    </row>
    <row r="31" customFormat="false" ht="8.25" hidden="false" customHeight="true" outlineLevel="0" collapsed="false">
      <c r="B31" s="120"/>
      <c r="C31" s="121"/>
    </row>
    <row r="32" customFormat="false" ht="15" hidden="false" customHeight="false" outlineLevel="0" collapsed="false">
      <c r="B32" s="120" t="s">
        <v>84</v>
      </c>
      <c r="C32" s="13" t="n">
        <v>2.4E-006</v>
      </c>
    </row>
    <row r="33" customFormat="false" ht="15" hidden="false" customHeight="false" outlineLevel="0" collapsed="false">
      <c r="B33" s="122" t="s">
        <v>85</v>
      </c>
      <c r="C33" s="8" t="n">
        <v>46</v>
      </c>
    </row>
    <row r="34" customFormat="false" ht="14.25" hidden="false" customHeight="false" outlineLevel="0" collapsed="false">
      <c r="C34" s="118"/>
    </row>
    <row r="35" customFormat="false" ht="14.25" hidden="false" customHeight="false" outlineLevel="0" collapsed="false">
      <c r="B35" s="1" t="s">
        <v>114</v>
      </c>
      <c r="C35" s="118"/>
    </row>
    <row r="36" customFormat="false" ht="14.25" hidden="false" customHeight="false" outlineLevel="0" collapsed="false">
      <c r="C36" s="118"/>
    </row>
    <row r="37" customFormat="false" ht="15" hidden="false" customHeight="false" outlineLevel="0" collapsed="false">
      <c r="B37" s="76" t="s">
        <v>115</v>
      </c>
      <c r="C37" s="80" t="s">
        <v>116</v>
      </c>
      <c r="D37" s="123" t="s">
        <v>35</v>
      </c>
      <c r="E37" s="80" t="s">
        <v>77</v>
      </c>
      <c r="F37" s="80" t="s">
        <v>117</v>
      </c>
      <c r="G37" s="80"/>
      <c r="H37" s="63" t="s">
        <v>118</v>
      </c>
      <c r="I37" s="63" t="s">
        <v>119</v>
      </c>
      <c r="J37" s="63" t="s">
        <v>120</v>
      </c>
      <c r="K37" s="64" t="s">
        <v>121</v>
      </c>
    </row>
    <row r="38" customFormat="false" ht="14.25" hidden="false" customHeight="false" outlineLevel="0" collapsed="false">
      <c r="B38" s="5" t="n">
        <v>1</v>
      </c>
      <c r="C38" s="12" t="n">
        <v>2013</v>
      </c>
      <c r="D38" s="15" t="n">
        <f aca="false">+Supuestos!F7*'Sr. Wolf (1)'!$C$29</f>
        <v>6581922.9</v>
      </c>
      <c r="E38" s="15" t="n">
        <f aca="false">+$C$32*(LN(D38))^10</f>
        <v>2183548.35173604</v>
      </c>
      <c r="F38" s="15" t="n">
        <f aca="false">+$C$33*(D38^0.75)</f>
        <v>5977539.0879775</v>
      </c>
      <c r="G38" s="29"/>
      <c r="H38" s="39" t="n">
        <f aca="false">+D38-F38-G38</f>
        <v>604383.812022497</v>
      </c>
      <c r="I38" s="39" t="n">
        <f aca="false">+D38-F38-G39</f>
        <v>604383.812022497</v>
      </c>
      <c r="J38" s="39" t="n">
        <f aca="false">+D38-F38-$G$40</f>
        <v>604383.812022497</v>
      </c>
      <c r="K38" s="91" t="n">
        <f aca="false">+D38-F38-$G$41</f>
        <v>604383.812022497</v>
      </c>
    </row>
    <row r="39" customFormat="false" ht="14.25" hidden="false" customHeight="false" outlineLevel="0" collapsed="false">
      <c r="B39" s="5" t="n">
        <v>2</v>
      </c>
      <c r="C39" s="12" t="n">
        <f aca="false">+C38+1</f>
        <v>2014</v>
      </c>
      <c r="D39" s="15" t="n">
        <f aca="false">+Supuestos!G7*'Sr. Wolf (1)'!$C$29</f>
        <v>7155508.503</v>
      </c>
      <c r="E39" s="15" t="n">
        <f aca="false">+$C$32*(LN(D39))^10</f>
        <v>2302581.20955634</v>
      </c>
      <c r="F39" s="15" t="n">
        <f aca="false">+$C$33*(D39^0.75)</f>
        <v>6364117.77700352</v>
      </c>
      <c r="G39" s="29"/>
      <c r="H39" s="39" t="n">
        <f aca="false">+H38</f>
        <v>604383.812022497</v>
      </c>
      <c r="I39" s="39" t="n">
        <f aca="false">+D39+-F39-G39</f>
        <v>791390.725996484</v>
      </c>
      <c r="J39" s="39" t="n">
        <f aca="false">+D39-F39-$G$40</f>
        <v>791390.725996484</v>
      </c>
      <c r="K39" s="91" t="n">
        <f aca="false">+D39-F39-$G$41</f>
        <v>791390.725996484</v>
      </c>
    </row>
    <row r="40" customFormat="false" ht="14.25" hidden="false" customHeight="false" outlineLevel="0" collapsed="false">
      <c r="B40" s="5" t="n">
        <v>3</v>
      </c>
      <c r="C40" s="12" t="n">
        <f aca="false">+C39+1</f>
        <v>2015</v>
      </c>
      <c r="D40" s="15" t="n">
        <f aca="false">+Supuestos!H7*'Sr. Wolf (1)'!$C$29</f>
        <v>7663041.21318</v>
      </c>
      <c r="E40" s="15" t="n">
        <f aca="false">+$C$32*(LN(D40))^10</f>
        <v>2404527.89988032</v>
      </c>
      <c r="F40" s="15" t="n">
        <f aca="false">+$C$33*(D40^0.75)</f>
        <v>6699751.62377658</v>
      </c>
      <c r="G40" s="29"/>
      <c r="H40" s="39" t="n">
        <f aca="false">+H39</f>
        <v>604383.812022497</v>
      </c>
      <c r="I40" s="39" t="n">
        <f aca="false">+I39</f>
        <v>791390.725996484</v>
      </c>
      <c r="J40" s="39" t="n">
        <f aca="false">+D40-F40-$G$40</f>
        <v>963289.589403418</v>
      </c>
      <c r="K40" s="91" t="n">
        <f aca="false">+D40-F40-$G$41</f>
        <v>963289.589403418</v>
      </c>
    </row>
    <row r="41" customFormat="false" ht="14.25" hidden="false" customHeight="false" outlineLevel="0" collapsed="false">
      <c r="B41" s="5" t="n">
        <v>4</v>
      </c>
      <c r="C41" s="12" t="n">
        <f aca="false">+C40+1</f>
        <v>2016</v>
      </c>
      <c r="D41" s="15" t="n">
        <f aca="false">+D40*(1+$C$30)</f>
        <v>8046193.273839</v>
      </c>
      <c r="E41" s="15" t="n">
        <f aca="false">+$C$32*(LN(D41))^10</f>
        <v>2479569.67242209</v>
      </c>
      <c r="F41" s="15" t="n">
        <f aca="false">+$C$33*(D41^0.75)</f>
        <v>6949453.87782297</v>
      </c>
      <c r="G41" s="29"/>
      <c r="H41" s="39" t="n">
        <f aca="false">+H40</f>
        <v>604383.812022497</v>
      </c>
      <c r="I41" s="39" t="n">
        <f aca="false">+I40</f>
        <v>791390.725996484</v>
      </c>
      <c r="J41" s="39" t="n">
        <f aca="false">+J40</f>
        <v>963289.589403418</v>
      </c>
      <c r="K41" s="91" t="n">
        <f aca="false">+D41-F41-$G$41</f>
        <v>1096739.39601603</v>
      </c>
    </row>
    <row r="42" customFormat="false" ht="14.25" hidden="false" customHeight="false" outlineLevel="0" collapsed="false">
      <c r="B42" s="5" t="n">
        <v>5</v>
      </c>
      <c r="C42" s="12" t="n">
        <f aca="false">+C41+1</f>
        <v>2017</v>
      </c>
      <c r="D42" s="15" t="n">
        <f aca="false">+D41*(1+$C$30)</f>
        <v>8448502.93753095</v>
      </c>
      <c r="E42" s="15" t="n">
        <f aca="false">+$C$32*(LN(D42))^10</f>
        <v>2556712.65492528</v>
      </c>
      <c r="F42" s="15" t="n">
        <f aca="false">+$C$33*(D42^0.75)</f>
        <v>7208462.62846463</v>
      </c>
      <c r="G42" s="29"/>
      <c r="H42" s="39" t="n">
        <f aca="false">+H41</f>
        <v>604383.812022497</v>
      </c>
      <c r="I42" s="39" t="n">
        <f aca="false">+I41</f>
        <v>791390.725996484</v>
      </c>
      <c r="J42" s="39" t="n">
        <f aca="false">+J41</f>
        <v>963289.589403418</v>
      </c>
      <c r="K42" s="91" t="n">
        <f aca="false">+K41</f>
        <v>1096739.39601603</v>
      </c>
    </row>
    <row r="43" customFormat="false" ht="14.25" hidden="false" customHeight="false" outlineLevel="0" collapsed="false">
      <c r="B43" s="5" t="n">
        <v>6</v>
      </c>
      <c r="C43" s="12" t="n">
        <f aca="false">+C42+1</f>
        <v>2018</v>
      </c>
      <c r="D43" s="15" t="n">
        <f aca="false">+D42*(1+$C$30)</f>
        <v>8870928.0844075</v>
      </c>
      <c r="E43" s="15" t="n">
        <f aca="false">+$C$32*(LN(D43))^10</f>
        <v>2636008.98343193</v>
      </c>
      <c r="F43" s="15" t="n">
        <f aca="false">+$C$33*(D43^0.75)</f>
        <v>7477124.7323177</v>
      </c>
      <c r="G43" s="29"/>
      <c r="H43" s="39" t="n">
        <f aca="false">+H42+G38</f>
        <v>604383.812022497</v>
      </c>
      <c r="I43" s="39" t="n">
        <f aca="false">+I42+G39</f>
        <v>791390.725996484</v>
      </c>
      <c r="J43" s="39" t="n">
        <f aca="false">+J42+G40</f>
        <v>963289.589403418</v>
      </c>
      <c r="K43" s="91" t="n">
        <f aca="false">+K42+G41</f>
        <v>1096739.39601603</v>
      </c>
    </row>
    <row r="44" customFormat="false" ht="14.25" hidden="false" customHeight="false" outlineLevel="0" collapsed="false">
      <c r="B44" s="7" t="n">
        <v>7</v>
      </c>
      <c r="C44" s="37" t="n">
        <f aca="false">+C43+1</f>
        <v>2019</v>
      </c>
      <c r="D44" s="18" t="n">
        <f aca="false">+D43*(1+$C$30)</f>
        <v>9314474.48862788</v>
      </c>
      <c r="E44" s="18" t="n">
        <f aca="false">+$C$32*(LN(D44))^10</f>
        <v>2717511.92241149</v>
      </c>
      <c r="F44" s="18" t="n">
        <f aca="false">+$C$33*(D44^0.75)</f>
        <v>7755799.97347437</v>
      </c>
      <c r="G44" s="124"/>
      <c r="H44" s="31" t="n">
        <f aca="false">+H43</f>
        <v>604383.812022497</v>
      </c>
      <c r="I44" s="31" t="n">
        <f aca="false">+I43</f>
        <v>791390.725996484</v>
      </c>
      <c r="J44" s="31" t="n">
        <f aca="false">+J43</f>
        <v>963289.589403418</v>
      </c>
      <c r="K44" s="94" t="n">
        <f aca="false">+K43</f>
        <v>1096739.39601603</v>
      </c>
    </row>
    <row r="45" customFormat="false" ht="14.25" hidden="false" customHeight="false" outlineLevel="0" collapsed="false">
      <c r="B45" s="125"/>
      <c r="D45" s="15"/>
      <c r="E45" s="15"/>
      <c r="F45" s="15"/>
      <c r="H45" s="26"/>
      <c r="I45" s="26"/>
      <c r="J45" s="26"/>
      <c r="K45" s="26"/>
    </row>
    <row r="46" customFormat="false" ht="14.25" hidden="false" customHeight="false" outlineLevel="0" collapsed="false">
      <c r="B46" s="125"/>
      <c r="D46" s="15"/>
      <c r="E46" s="15"/>
      <c r="F46" s="15"/>
      <c r="H46" s="26"/>
      <c r="I46" s="26"/>
      <c r="J46" s="26"/>
      <c r="K46" s="26"/>
    </row>
    <row r="47" customFormat="false" ht="14.25" hidden="false" customHeight="true" outlineLevel="0" collapsed="false">
      <c r="B47" s="60" t="s">
        <v>122</v>
      </c>
      <c r="C47" s="60"/>
      <c r="D47" s="60"/>
      <c r="E47" s="60"/>
      <c r="F47" s="60"/>
      <c r="G47" s="60"/>
      <c r="H47" s="60"/>
      <c r="I47" s="60"/>
      <c r="J47" s="60"/>
      <c r="K47" s="60"/>
      <c r="L47" s="60"/>
      <c r="M47" s="60"/>
      <c r="N47" s="60"/>
    </row>
    <row r="48" customFormat="false" ht="14.25" hidden="false" customHeight="false" outlineLevel="0" collapsed="false">
      <c r="B48" s="60"/>
      <c r="C48" s="60"/>
      <c r="D48" s="60"/>
      <c r="E48" s="60"/>
      <c r="F48" s="60"/>
      <c r="G48" s="60"/>
      <c r="H48" s="60"/>
      <c r="I48" s="60"/>
      <c r="J48" s="60"/>
      <c r="K48" s="60"/>
      <c r="L48" s="60"/>
      <c r="M48" s="60"/>
      <c r="N48" s="60"/>
    </row>
    <row r="49" customFormat="false" ht="50.25" hidden="false" customHeight="true" outlineLevel="0" collapsed="false">
      <c r="B49" s="60"/>
      <c r="C49" s="60"/>
      <c r="D49" s="60"/>
      <c r="E49" s="60"/>
      <c r="F49" s="60"/>
      <c r="G49" s="60"/>
      <c r="H49" s="60"/>
      <c r="I49" s="60"/>
      <c r="J49" s="60"/>
      <c r="K49" s="60"/>
      <c r="L49" s="60"/>
      <c r="M49" s="60"/>
      <c r="N49" s="60"/>
    </row>
    <row r="50" customFormat="false" ht="14.25" hidden="false" customHeight="false" outlineLevel="0" collapsed="false">
      <c r="B50" s="126"/>
      <c r="C50" s="126"/>
      <c r="D50" s="126"/>
      <c r="E50" s="126"/>
      <c r="F50" s="126"/>
      <c r="G50" s="126"/>
      <c r="H50" s="126"/>
      <c r="I50" s="126"/>
      <c r="J50" s="126"/>
      <c r="K50" s="126"/>
      <c r="L50" s="126"/>
      <c r="M50" s="126"/>
      <c r="N50" s="126"/>
    </row>
    <row r="51" customFormat="false" ht="15" hidden="false" customHeight="false" outlineLevel="0" collapsed="false">
      <c r="B51" s="127" t="s">
        <v>123</v>
      </c>
      <c r="C51" s="128" t="n">
        <v>0.15</v>
      </c>
    </row>
    <row r="52" customFormat="false" ht="14.25" hidden="false" customHeight="false" outlineLevel="0" collapsed="false">
      <c r="C52" s="118"/>
    </row>
    <row r="53" customFormat="false" ht="15" hidden="false" customHeight="false" outlineLevel="0" collapsed="false">
      <c r="B53" s="95" t="s">
        <v>124</v>
      </c>
    </row>
    <row r="54" customFormat="false" ht="14.25" hidden="false" customHeight="false" outlineLevel="0" collapsed="false">
      <c r="C54" s="118"/>
    </row>
    <row r="55" customFormat="false" ht="15" hidden="false" customHeight="false" outlineLevel="0" collapsed="false">
      <c r="B55" s="129" t="s">
        <v>125</v>
      </c>
      <c r="C55" s="10" t="n">
        <v>1</v>
      </c>
      <c r="D55" s="10" t="n">
        <v>2</v>
      </c>
      <c r="E55" s="10" t="n">
        <v>3</v>
      </c>
      <c r="F55" s="11" t="n">
        <v>4</v>
      </c>
      <c r="H55" s="14"/>
    </row>
    <row r="56" customFormat="false" ht="14.25" hidden="false" customHeight="false" outlineLevel="0" collapsed="false">
      <c r="B56" s="130" t="n">
        <f aca="false">+C33</f>
        <v>46</v>
      </c>
      <c r="C56" s="17" t="n">
        <f aca="false">-E38/(1+$C$51)+NPV($C$51,H38:H44)/(1+$C$51)^2</f>
        <v>2578.24866468972</v>
      </c>
      <c r="D56" s="17" t="n">
        <f aca="false">-E39/(1+$C$51)+NPV($C$51,I38:I44)/(1+$C$51)^2</f>
        <v>364411.716314003</v>
      </c>
      <c r="E56" s="17" t="n">
        <f aca="false">-E40/(1+$C$51)+NPV($C$51,J38:J44)/(1+$C$51)^2</f>
        <v>605224.737231127</v>
      </c>
      <c r="F56" s="131" t="n">
        <f aca="false">-E41/(1+$C$51)+NPV($C$51,K38:K44)/(1+$C$51)^2</f>
        <v>729393.523736446</v>
      </c>
    </row>
    <row r="59" customFormat="false" ht="14.25" hidden="false" customHeight="false" outlineLevel="0" collapsed="false">
      <c r="B59" s="1" t="s">
        <v>126</v>
      </c>
    </row>
  </sheetData>
  <mergeCells count="5">
    <mergeCell ref="E8:G8"/>
    <mergeCell ref="C11:C14"/>
    <mergeCell ref="C15:C18"/>
    <mergeCell ref="C19:C22"/>
    <mergeCell ref="B47:N4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0" activeCellId="0" sqref="A20"/>
    </sheetView>
  </sheetViews>
  <sheetFormatPr defaultColWidth="11.41796875" defaultRowHeight="14.25" zeroHeight="false" outlineLevelRow="0" outlineLevelCol="0"/>
  <cols>
    <col collapsed="false" customWidth="false" hidden="false" outlineLevel="0" max="2" min="1" style="1" width="11.42"/>
    <col collapsed="false" customWidth="true" hidden="false" outlineLevel="0" max="3" min="3" style="1" width="16.42"/>
    <col collapsed="false" customWidth="true" hidden="false" outlineLevel="0" max="4" min="4" style="1" width="17.85"/>
    <col collapsed="false" customWidth="true" hidden="false" outlineLevel="0" max="5" min="5" style="1" width="21.7"/>
    <col collapsed="false" customWidth="true" hidden="false" outlineLevel="0" max="6" min="6" style="1" width="13.7"/>
    <col collapsed="false" customWidth="false" hidden="false" outlineLevel="0" max="257" min="7" style="1" width="11.42"/>
  </cols>
  <sheetData>
    <row r="2" customFormat="false" ht="14.25" hidden="false" customHeight="true" outlineLevel="0" collapsed="false">
      <c r="B2" s="60" t="s">
        <v>127</v>
      </c>
      <c r="C2" s="60"/>
      <c r="D2" s="60"/>
      <c r="E2" s="60"/>
      <c r="F2" s="60"/>
      <c r="G2" s="60"/>
      <c r="H2" s="60"/>
      <c r="I2" s="60"/>
      <c r="J2" s="60"/>
      <c r="K2" s="60"/>
      <c r="L2" s="60"/>
      <c r="M2" s="60"/>
    </row>
    <row r="3" customFormat="false" ht="14.25" hidden="false" customHeight="false" outlineLevel="0" collapsed="false">
      <c r="B3" s="60"/>
      <c r="C3" s="60"/>
      <c r="D3" s="60"/>
      <c r="E3" s="60"/>
      <c r="F3" s="60"/>
      <c r="G3" s="60"/>
      <c r="H3" s="60"/>
      <c r="I3" s="60"/>
      <c r="J3" s="60"/>
      <c r="K3" s="60"/>
      <c r="L3" s="60"/>
      <c r="M3" s="60"/>
    </row>
    <row r="4" customFormat="false" ht="14.25" hidden="false" customHeight="false" outlineLevel="0" collapsed="false">
      <c r="B4" s="132"/>
      <c r="C4" s="132"/>
      <c r="D4" s="132"/>
      <c r="E4" s="132"/>
      <c r="F4" s="132"/>
      <c r="G4" s="132"/>
      <c r="H4" s="132"/>
      <c r="I4" s="132"/>
      <c r="J4" s="132"/>
      <c r="K4" s="132"/>
      <c r="L4" s="132"/>
      <c r="M4" s="132"/>
    </row>
    <row r="5" customFormat="false" ht="15" hidden="false" customHeight="false" outlineLevel="0" collapsed="false">
      <c r="B5" s="2" t="s">
        <v>128</v>
      </c>
    </row>
    <row r="7" customFormat="false" ht="15" hidden="false" customHeight="false" outlineLevel="0" collapsed="false">
      <c r="C7" s="3"/>
      <c r="D7" s="133"/>
      <c r="E7" s="88" t="s">
        <v>103</v>
      </c>
      <c r="F7" s="88" t="s">
        <v>104</v>
      </c>
      <c r="G7" s="89" t="s">
        <v>81</v>
      </c>
    </row>
    <row r="8" customFormat="false" ht="14.25" hidden="false" customHeight="true" outlineLevel="0" collapsed="false">
      <c r="C8" s="134" t="s">
        <v>129</v>
      </c>
      <c r="D8" s="135"/>
      <c r="E8" s="135" t="str">
        <f aca="false">+'Sr. Wolf (1)'!B11</f>
        <v>Competencia alta</v>
      </c>
      <c r="F8" s="136" t="n">
        <f aca="false">+'Sr. Wolf (1)'!C11</f>
        <v>0.3</v>
      </c>
      <c r="G8" s="137" t="n">
        <v>143564.438717784</v>
      </c>
      <c r="H8" s="138"/>
      <c r="I8" s="26"/>
    </row>
    <row r="9" customFormat="false" ht="15" hidden="false" customHeight="false" outlineLevel="0" collapsed="false">
      <c r="B9" s="2"/>
      <c r="C9" s="134"/>
      <c r="D9" s="135"/>
      <c r="E9" s="135" t="str">
        <f aca="false">+'Sr. Wolf (1)'!B15</f>
        <v>Competencia normal</v>
      </c>
      <c r="F9" s="136" t="n">
        <f aca="false">+'Sr. Wolf (1)'!C15</f>
        <v>0.55</v>
      </c>
      <c r="G9" s="139" t="n">
        <f aca="false">+'Flujo proy'!C35-'Flujo proy'!D35</f>
        <v>187534.051513456</v>
      </c>
    </row>
    <row r="10" customFormat="false" ht="24" hidden="false" customHeight="true" outlineLevel="0" collapsed="false">
      <c r="B10" s="140"/>
      <c r="C10" s="134"/>
      <c r="D10" s="135"/>
      <c r="E10" s="135" t="str">
        <f aca="false">+'Sr. Wolf (1)'!B19</f>
        <v>Competencia baja</v>
      </c>
      <c r="F10" s="136" t="n">
        <f aca="false">+'Sr. Wolf (1)'!C19</f>
        <v>0.15</v>
      </c>
      <c r="G10" s="139" t="n">
        <v>206504.450139885</v>
      </c>
    </row>
    <row r="11" customFormat="false" ht="14.25" hidden="false" customHeight="false" outlineLevel="0" collapsed="false">
      <c r="C11" s="141"/>
      <c r="D11" s="135"/>
      <c r="E11" s="135"/>
      <c r="F11" s="135"/>
      <c r="G11" s="142"/>
    </row>
    <row r="12" customFormat="false" ht="14.25" hidden="false" customHeight="false" outlineLevel="0" collapsed="false">
      <c r="C12" s="141"/>
      <c r="D12" s="135"/>
      <c r="E12" s="135"/>
      <c r="F12" s="143"/>
      <c r="G12" s="144" t="n">
        <f aca="false">+SUMPRODUCT(F8:F10,G8:G10)</f>
        <v>177188.727468719</v>
      </c>
    </row>
    <row r="13" customFormat="false" ht="14.25" hidden="false" customHeight="false" outlineLevel="0" collapsed="false">
      <c r="C13" s="141"/>
      <c r="D13" s="135"/>
      <c r="E13" s="145"/>
      <c r="F13" s="146"/>
      <c r="G13" s="142"/>
    </row>
    <row r="14" customFormat="false" ht="15" hidden="false" customHeight="false" outlineLevel="0" collapsed="false">
      <c r="B14" s="2"/>
      <c r="C14" s="147" t="s">
        <v>130</v>
      </c>
      <c r="D14" s="148"/>
      <c r="E14" s="148" t="str">
        <f aca="false">+'Sr. Wolf (1)'!B15</f>
        <v>Competencia normal</v>
      </c>
      <c r="F14" s="149" t="n">
        <v>1</v>
      </c>
      <c r="G14" s="150" t="n">
        <f aca="false">MAX('Sr. Wolf (1)'!C56:F56)</f>
        <v>729393.523736446</v>
      </c>
    </row>
    <row r="15" customFormat="false" ht="15" hidden="false" customHeight="false" outlineLevel="0" collapsed="false">
      <c r="B15" s="140"/>
      <c r="E15" s="29"/>
      <c r="F15" s="26"/>
    </row>
    <row r="17" customFormat="false" ht="14.25" hidden="false" customHeight="false" outlineLevel="0" collapsed="false">
      <c r="B17" s="1" t="s">
        <v>131</v>
      </c>
    </row>
    <row r="18" customFormat="false" ht="6" hidden="false" customHeight="true" outlineLevel="0" collapsed="false"/>
    <row r="19" customFormat="false" ht="14.25" hidden="false" customHeight="false" outlineLevel="0" collapsed="false">
      <c r="B19" s="1" t="s">
        <v>132</v>
      </c>
    </row>
  </sheetData>
  <mergeCells count="2">
    <mergeCell ref="B2:M3"/>
    <mergeCell ref="C8:C10"/>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疊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9-21T05:27:58Z</dcterms:created>
  <dc:creator>Familia Paredes GuinandFamilia</dc:creator>
  <dc:description/>
  <dc:language>en-US</dc:language>
  <cp:lastModifiedBy>soporte</cp:lastModifiedBy>
  <cp:lastPrinted>2097-06-26T20:55:25Z</cp:lastPrinted>
  <dcterms:modified xsi:type="dcterms:W3CDTF">2018-04-03T16:05:48Z</dcterms:modified>
  <cp:revision>0</cp:revision>
  <dc:subject/>
  <dc:title/>
</cp:coreProperties>
</file>