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Ejercicio V.6" sheetId="1" state="visible" r:id="rId2"/>
    <sheet name="Ejercicio V.7" sheetId="2" state="visible" r:id="rId3"/>
    <sheet name="Ejercicio V.8" sheetId="3" state="visible" r:id="rId4"/>
    <sheet name="Ejercicio V.9" sheetId="4" state="visible" r:id="rId5"/>
    <sheet name="Ejercicio V.10" sheetId="5" state="visible" r:id="rId6"/>
    <sheet name="Ejercicio V. 11" sheetId="6" state="visible" r:id="rId7"/>
    <sheet name="Ejercicio V. 12" sheetId="7" state="visible" r:id="rId8"/>
    <sheet name="Ejercicio V. 13" sheetId="8" state="visible" r:id="rId9"/>
    <sheet name="Ejercicio V. 14" sheetId="9" state="visible" r:id="rId10"/>
  </sheets>
  <definedNames>
    <definedName function="false" hidden="false" name="IGV" vbProcedure="false">#REF!</definedName>
    <definedName function="false" hidden="false" name="IR" vbProcedure="false">#REF!</definedName>
    <definedName function="false" hidden="false" name="K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69">
  <si>
    <t xml:space="preserve">Ejercicio V. 6</t>
  </si>
  <si>
    <t xml:space="preserve">Datos</t>
  </si>
  <si>
    <t xml:space="preserve">Tipo de cambio (t=1)</t>
  </si>
  <si>
    <t xml:space="preserve">Devaluación anual</t>
  </si>
  <si>
    <t xml:space="preserve">Inflación</t>
  </si>
  <si>
    <t xml:space="preserve">IGV</t>
  </si>
  <si>
    <t xml:space="preserve">MILES DE KILOS | AÑOS</t>
  </si>
  <si>
    <t xml:space="preserve">Exportaciones</t>
  </si>
  <si>
    <t xml:space="preserve">Ventas internas</t>
  </si>
  <si>
    <t xml:space="preserve">Precio de exportación (US$)</t>
  </si>
  <si>
    <t xml:space="preserve">Tipo de cambio</t>
  </si>
  <si>
    <t xml:space="preserve">Precio de exportación (S/.)</t>
  </si>
  <si>
    <t xml:space="preserve">Precio interno (S/.)</t>
  </si>
  <si>
    <t xml:space="preserve">Módulo de Ingresos</t>
  </si>
  <si>
    <t xml:space="preserve">Ingresos por exportaciones (S/.)</t>
  </si>
  <si>
    <t xml:space="preserve">Ingresos por ventas internas (S/.)</t>
  </si>
  <si>
    <t xml:space="preserve">Total ingresos sin IGV (S/.)</t>
  </si>
  <si>
    <t xml:space="preserve">Total ingresos con IGV (S/.)</t>
  </si>
  <si>
    <t xml:space="preserve">IGV Ingresos</t>
  </si>
  <si>
    <t xml:space="preserve">Ejercicio V. 7</t>
  </si>
  <si>
    <t xml:space="preserve">Cantidad</t>
  </si>
  <si>
    <t xml:space="preserve">Monto (S/.)</t>
  </si>
  <si>
    <t xml:space="preserve">Valor residual  (S/.)</t>
  </si>
  <si>
    <t xml:space="preserve">Camión</t>
  </si>
  <si>
    <t xml:space="preserve">Personal administrativo</t>
  </si>
  <si>
    <t xml:space="preserve">Personal operaciones</t>
  </si>
  <si>
    <t xml:space="preserve">Local de operaciones</t>
  </si>
  <si>
    <t xml:space="preserve">Modulo de Costos y de Inversión y Liquidación</t>
  </si>
  <si>
    <t xml:space="preserve">LIQ.</t>
  </si>
  <si>
    <t xml:space="preserve">Costos sin IGV</t>
  </si>
  <si>
    <t xml:space="preserve">Costos de Inversión</t>
  </si>
  <si>
    <t xml:space="preserve"> Camiones</t>
  </si>
  <si>
    <t xml:space="preserve">Costos de Operación</t>
  </si>
  <si>
    <t xml:space="preserve"> Sueldos</t>
  </si>
  <si>
    <t xml:space="preserve"> Alquiler</t>
  </si>
  <si>
    <t xml:space="preserve">Total Costos sin IGV</t>
  </si>
  <si>
    <t xml:space="preserve">Costos con IGV</t>
  </si>
  <si>
    <t xml:space="preserve">Total Costos con IGV</t>
  </si>
  <si>
    <t xml:space="preserve">IGV Costos</t>
  </si>
  <si>
    <t xml:space="preserve">Ejercicio V. 8</t>
  </si>
  <si>
    <t xml:space="preserve">Ventas</t>
  </si>
  <si>
    <t xml:space="preserve">Otros Ingresos</t>
  </si>
  <si>
    <t xml:space="preserve">Total de Ingresos sin IGV</t>
  </si>
  <si>
    <t xml:space="preserve">Total de Ingresos con IGV</t>
  </si>
  <si>
    <t xml:space="preserve">Módulo de Costos</t>
  </si>
  <si>
    <t xml:space="preserve">Sin IGV</t>
  </si>
  <si>
    <t xml:space="preserve">Equipo</t>
  </si>
  <si>
    <t xml:space="preserve">Sueldos</t>
  </si>
  <si>
    <t xml:space="preserve">Costos operativos</t>
  </si>
  <si>
    <t xml:space="preserve">Total de costos sin IGV</t>
  </si>
  <si>
    <t xml:space="preserve">Con IGV</t>
  </si>
  <si>
    <t xml:space="preserve">Total de costos con IGV</t>
  </si>
  <si>
    <t xml:space="preserve">Módulo de IGV</t>
  </si>
  <si>
    <t xml:space="preserve">Diferencia</t>
  </si>
  <si>
    <t xml:space="preserve">Crédito Fiscal</t>
  </si>
  <si>
    <t xml:space="preserve">IGV por pagar</t>
  </si>
  <si>
    <t xml:space="preserve">Ejercicio V. 9</t>
  </si>
  <si>
    <t xml:space="preserve">Precio de venta del tomate</t>
  </si>
  <si>
    <t xml:space="preserve">soles</t>
  </si>
  <si>
    <t xml:space="preserve">Crecimiento de las ventas</t>
  </si>
  <si>
    <t xml:space="preserve">Demanda inicial</t>
  </si>
  <si>
    <t xml:space="preserve">Kg</t>
  </si>
  <si>
    <t xml:space="preserve">Sueldo de los agricultores</t>
  </si>
  <si>
    <t xml:space="preserve">Gastos operativos</t>
  </si>
  <si>
    <t xml:space="preserve">Cambio en el capital de trabajo</t>
  </si>
  <si>
    <t xml:space="preserve">Precio de Venta</t>
  </si>
  <si>
    <t xml:space="preserve">Demanda de tomates</t>
  </si>
  <si>
    <t xml:space="preserve">Ingresos sin IGV</t>
  </si>
  <si>
    <t xml:space="preserve">Ingresos con IGV</t>
  </si>
  <si>
    <t xml:space="preserve">IGV de Ingresos</t>
  </si>
  <si>
    <t xml:space="preserve">IGV de costos</t>
  </si>
  <si>
    <t xml:space="preserve">Total IGV</t>
  </si>
  <si>
    <t xml:space="preserve">Ejercicio V. 10</t>
  </si>
  <si>
    <t xml:space="preserve">Principal</t>
  </si>
  <si>
    <t xml:space="preserve">Tasa de Interés</t>
  </si>
  <si>
    <t xml:space="preserve">Periodo de pago</t>
  </si>
  <si>
    <t xml:space="preserve">IR</t>
  </si>
  <si>
    <t xml:space="preserve">Módulo de Financiamiento</t>
  </si>
  <si>
    <t xml:space="preserve">Amortizaciones</t>
  </si>
  <si>
    <t xml:space="preserve">Intereses</t>
  </si>
  <si>
    <t xml:space="preserve">Escudo Tributario</t>
  </si>
  <si>
    <t xml:space="preserve">FC Financiamiento Neto</t>
  </si>
  <si>
    <t xml:space="preserve">Ejercicio V. 11</t>
  </si>
  <si>
    <t xml:space="preserve">Amortización</t>
  </si>
  <si>
    <t xml:space="preserve">Ejercicio V. 12</t>
  </si>
  <si>
    <t xml:space="preserve">dolares</t>
  </si>
  <si>
    <t xml:space="preserve">años</t>
  </si>
  <si>
    <t xml:space="preserve">soles por dólar</t>
  </si>
  <si>
    <t xml:space="preserve">Devaluacion anual</t>
  </si>
  <si>
    <t xml:space="preserve">Principal (US$)</t>
  </si>
  <si>
    <t xml:space="preserve">Amortizaciones (US$)</t>
  </si>
  <si>
    <t xml:space="preserve">Intereses (US$)</t>
  </si>
  <si>
    <t xml:space="preserve">Principal (S/.)</t>
  </si>
  <si>
    <t xml:space="preserve">Amortizaciones (S/.)</t>
  </si>
  <si>
    <t xml:space="preserve">Intereses (S/.)</t>
  </si>
  <si>
    <t xml:space="preserve">Financiamiento Neto </t>
  </si>
  <si>
    <t xml:space="preserve">Ejercicio V. 13</t>
  </si>
  <si>
    <t xml:space="preserve">Datos generales</t>
  </si>
  <si>
    <t xml:space="preserve">Financiamiento</t>
  </si>
  <si>
    <t xml:space="preserve">Vida Útil del Proyecto</t>
  </si>
  <si>
    <t xml:space="preserve">Ahorros</t>
  </si>
  <si>
    <t xml:space="preserve">Tasa de interes anual</t>
  </si>
  <si>
    <t xml:space="preserve">KL</t>
  </si>
  <si>
    <t xml:space="preserve">Inversión</t>
  </si>
  <si>
    <t xml:space="preserve">Monto</t>
  </si>
  <si>
    <t xml:space="preserve">Moneda</t>
  </si>
  <si>
    <t xml:space="preserve">Depreciacion</t>
  </si>
  <si>
    <t xml:space="preserve">Valor de Rescate</t>
  </si>
  <si>
    <t xml:space="preserve">Local</t>
  </si>
  <si>
    <t xml:space="preserve">Gastos Operativos</t>
  </si>
  <si>
    <t xml:space="preserve">Periodo</t>
  </si>
  <si>
    <t xml:space="preserve">Limpieza</t>
  </si>
  <si>
    <t xml:space="preserve">Por cada evento</t>
  </si>
  <si>
    <t xml:space="preserve">Gastos Generales del Local y Mant.</t>
  </si>
  <si>
    <t xml:space="preserve">Mensuales</t>
  </si>
  <si>
    <t xml:space="preserve">Anuales</t>
  </si>
  <si>
    <t xml:space="preserve">Ingresos</t>
  </si>
  <si>
    <t xml:space="preserve">Informacion</t>
  </si>
  <si>
    <t xml:space="preserve">Alquiler</t>
  </si>
  <si>
    <t xml:space="preserve">Demanda</t>
  </si>
  <si>
    <t xml:space="preserve">Primer año</t>
  </si>
  <si>
    <t xml:space="preserve">eventos</t>
  </si>
  <si>
    <t xml:space="preserve">Mensual</t>
  </si>
  <si>
    <t xml:space="preserve">A partir del segundo</t>
  </si>
  <si>
    <t xml:space="preserve">Precio de alquiler</t>
  </si>
  <si>
    <t xml:space="preserve">Número de alquileres</t>
  </si>
  <si>
    <t xml:space="preserve">LIQ</t>
  </si>
  <si>
    <t xml:space="preserve"> Local</t>
  </si>
  <si>
    <t xml:space="preserve"> Cambio en Cap. Trab.</t>
  </si>
  <si>
    <t xml:space="preserve">Costos de operación</t>
  </si>
  <si>
    <t xml:space="preserve"> Limpieza</t>
  </si>
  <si>
    <t xml:space="preserve"> Mantenimiento y G.G.</t>
  </si>
  <si>
    <t xml:space="preserve">Total costos sin IGV</t>
  </si>
  <si>
    <t xml:space="preserve">Total costos con IGV</t>
  </si>
  <si>
    <t xml:space="preserve">IGV de Costos</t>
  </si>
  <si>
    <t xml:space="preserve">Financiamiento Neto</t>
  </si>
  <si>
    <t xml:space="preserve">Pago de IGV</t>
  </si>
  <si>
    <t xml:space="preserve">Estado de Pérdidas y Ganancias</t>
  </si>
  <si>
    <t xml:space="preserve">Costos</t>
  </si>
  <si>
    <t xml:space="preserve"> Depreciación</t>
  </si>
  <si>
    <t xml:space="preserve">Utilidad Vta. Activo</t>
  </si>
  <si>
    <t xml:space="preserve">Utilidad Bruta</t>
  </si>
  <si>
    <t xml:space="preserve">Impuesto a la Renta</t>
  </si>
  <si>
    <t xml:space="preserve">Utilidad Neta</t>
  </si>
  <si>
    <t xml:space="preserve">Flujo de Caja</t>
  </si>
  <si>
    <t xml:space="preserve">FC Ingresos</t>
  </si>
  <si>
    <t xml:space="preserve">FC Inversión y Liquidación</t>
  </si>
  <si>
    <t xml:space="preserve">FC Costos</t>
  </si>
  <si>
    <t xml:space="preserve">FC Económico</t>
  </si>
  <si>
    <t xml:space="preserve">FC Financiero</t>
  </si>
  <si>
    <t xml:space="preserve">Ejercicio V. 14</t>
  </si>
  <si>
    <t xml:space="preserve">Datos Generales</t>
  </si>
  <si>
    <t xml:space="preserve">Valor de Reventa</t>
  </si>
  <si>
    <t xml:space="preserve">Vehiculos</t>
  </si>
  <si>
    <t xml:space="preserve">Información</t>
  </si>
  <si>
    <t xml:space="preserve">Gasolina</t>
  </si>
  <si>
    <t xml:space="preserve">Anual</t>
  </si>
  <si>
    <t xml:space="preserve">Fast Food</t>
  </si>
  <si>
    <t xml:space="preserve">Gastos Generales</t>
  </si>
  <si>
    <t xml:space="preserve">Ingresos Anuales</t>
  </si>
  <si>
    <t xml:space="preserve">Crecimiento Anual</t>
  </si>
  <si>
    <t xml:space="preserve"> Vehículos</t>
  </si>
  <si>
    <t xml:space="preserve"> Gasolina</t>
  </si>
  <si>
    <t xml:space="preserve"> Insumos</t>
  </si>
  <si>
    <t xml:space="preserve"> Gastos Generales</t>
  </si>
  <si>
    <t xml:space="preserve"> Gastos generales</t>
  </si>
  <si>
    <t xml:space="preserve"> Depreciación del Local</t>
  </si>
  <si>
    <t xml:space="preserve"> Depreciación de los vehículos</t>
  </si>
  <si>
    <t xml:space="preserve">Utilidad antes de Impuest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#,##0"/>
    <numFmt numFmtId="167" formatCode="0"/>
    <numFmt numFmtId="168" formatCode="General"/>
    <numFmt numFmtId="169" formatCode="0_ "/>
    <numFmt numFmtId="170" formatCode="#,##0.0"/>
    <numFmt numFmtId="171" formatCode="#,##0.00"/>
    <numFmt numFmtId="172" formatCode="0.0"/>
    <numFmt numFmtId="173" formatCode="_-* #,##0.00\ _€_-;\-* #,##0.00\ _€_-;_-* \-??\ _€_-;_-@_-"/>
    <numFmt numFmtId="174" formatCode="_(* #,##0_);_(* \(#,##0\);_(* \-??_);_(@_)"/>
    <numFmt numFmtId="175" formatCode="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u val="single"/>
      <sz val="18"/>
      <name val="Arial"/>
      <family val="2"/>
    </font>
    <font>
      <b val="true"/>
      <sz val="11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7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6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6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8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9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6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6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6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6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2:J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41796875" defaultRowHeight="14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13"/>
    <col collapsed="false" customWidth="true" hidden="false" outlineLevel="0" max="5" min="3" style="1" width="7.7"/>
    <col collapsed="false" customWidth="true" hidden="false" outlineLevel="0" max="6" min="6" style="1" width="8.7"/>
    <col collapsed="false" customWidth="false" hidden="false" outlineLevel="0" max="8" min="7" style="1" width="11.42"/>
    <col collapsed="false" customWidth="true" hidden="false" outlineLevel="0" max="9" min="9" style="1" width="21.13"/>
    <col collapsed="false" customWidth="false" hidden="false" outlineLevel="0" max="257" min="10" style="1" width="11.42"/>
  </cols>
  <sheetData>
    <row r="2" customFormat="false" ht="23.25" hidden="false" customHeight="false" outlineLevel="0" collapsed="false">
      <c r="B2" s="2" t="s">
        <v>0</v>
      </c>
      <c r="F2" s="3"/>
    </row>
    <row r="4" customFormat="false" ht="15" hidden="false" customHeight="false" outlineLevel="0" collapsed="false">
      <c r="B4" s="4" t="s">
        <v>1</v>
      </c>
      <c r="C4" s="4"/>
    </row>
    <row r="5" customFormat="false" ht="14.25" hidden="false" customHeight="false" outlineLevel="0" collapsed="false">
      <c r="B5" s="5" t="s">
        <v>2</v>
      </c>
      <c r="C5" s="6" t="n">
        <v>1</v>
      </c>
    </row>
    <row r="6" customFormat="false" ht="14.25" hidden="false" customHeight="false" outlineLevel="0" collapsed="false">
      <c r="B6" s="7" t="s">
        <v>3</v>
      </c>
      <c r="C6" s="8" t="n">
        <v>0.2</v>
      </c>
    </row>
    <row r="7" customFormat="false" ht="14.25" hidden="false" customHeight="false" outlineLevel="0" collapsed="false">
      <c r="B7" s="7" t="s">
        <v>4</v>
      </c>
      <c r="C7" s="8" t="n">
        <v>0</v>
      </c>
      <c r="D7" s="9"/>
      <c r="E7" s="9"/>
      <c r="F7" s="9"/>
    </row>
    <row r="8" customFormat="false" ht="14.25" hidden="false" customHeight="false" outlineLevel="0" collapsed="false">
      <c r="B8" s="10" t="s">
        <v>5</v>
      </c>
      <c r="C8" s="11" t="n">
        <v>0.18</v>
      </c>
    </row>
    <row r="9" customFormat="false" ht="14.25" hidden="false" customHeight="false" outlineLevel="0" collapsed="false">
      <c r="I9" s="12"/>
      <c r="J9" s="13"/>
    </row>
    <row r="10" customFormat="false" ht="14.25" hidden="false" customHeight="false" outlineLevel="0" collapsed="false">
      <c r="B10" s="14"/>
      <c r="C10" s="14"/>
      <c r="D10" s="14"/>
      <c r="E10" s="14"/>
      <c r="F10" s="14"/>
      <c r="G10" s="14"/>
      <c r="H10" s="14"/>
      <c r="I10" s="15"/>
      <c r="J10" s="13"/>
    </row>
    <row r="11" customFormat="false" ht="14.25" hidden="false" customHeight="false" outlineLevel="0" collapsed="false">
      <c r="I11" s="12"/>
      <c r="J11" s="13"/>
    </row>
    <row r="13" customFormat="false" ht="15" hidden="false" customHeight="false" outlineLevel="0" collapsed="false">
      <c r="B13" s="16" t="s">
        <v>6</v>
      </c>
      <c r="C13" s="17" t="n">
        <v>1</v>
      </c>
      <c r="D13" s="18" t="n">
        <v>2</v>
      </c>
      <c r="E13" s="17" t="n">
        <v>3</v>
      </c>
      <c r="F13" s="18" t="n">
        <v>4</v>
      </c>
    </row>
    <row r="14" customFormat="false" ht="14.25" hidden="false" customHeight="false" outlineLevel="0" collapsed="false">
      <c r="B14" s="19" t="s">
        <v>7</v>
      </c>
      <c r="C14" s="20" t="n">
        <v>875</v>
      </c>
      <c r="D14" s="20" t="n">
        <v>850</v>
      </c>
      <c r="E14" s="20" t="n">
        <v>800</v>
      </c>
      <c r="F14" s="21" t="n">
        <v>800</v>
      </c>
    </row>
    <row r="15" customFormat="false" ht="14.25" hidden="false" customHeight="false" outlineLevel="0" collapsed="false">
      <c r="B15" s="22" t="s">
        <v>8</v>
      </c>
      <c r="C15" s="23" t="n">
        <v>360</v>
      </c>
      <c r="D15" s="23" t="n">
        <v>420</v>
      </c>
      <c r="E15" s="23" t="n">
        <v>395</v>
      </c>
      <c r="F15" s="24" t="n">
        <v>370</v>
      </c>
    </row>
    <row r="17" customFormat="false" ht="15" hidden="false" customHeight="false" outlineLevel="0" collapsed="false">
      <c r="B17" s="16"/>
      <c r="C17" s="17" t="n">
        <v>1</v>
      </c>
      <c r="D17" s="18" t="n">
        <v>2</v>
      </c>
      <c r="E17" s="17" t="n">
        <v>3</v>
      </c>
      <c r="F17" s="18" t="n">
        <v>4</v>
      </c>
    </row>
    <row r="18" customFormat="false" ht="14.25" hidden="false" customHeight="false" outlineLevel="0" collapsed="false">
      <c r="B18" s="25" t="s">
        <v>9</v>
      </c>
      <c r="C18" s="26" t="n">
        <v>1</v>
      </c>
      <c r="D18" s="26" t="n">
        <v>1</v>
      </c>
      <c r="E18" s="26" t="n">
        <v>1</v>
      </c>
      <c r="F18" s="26" t="n">
        <v>1</v>
      </c>
    </row>
    <row r="19" customFormat="false" ht="14.25" hidden="false" customHeight="false" outlineLevel="0" collapsed="false">
      <c r="B19" s="27" t="s">
        <v>10</v>
      </c>
      <c r="C19" s="28" t="n">
        <f aca="false">+C5</f>
        <v>1</v>
      </c>
      <c r="D19" s="28" t="n">
        <f aca="false">C19*(1+$C$6)</f>
        <v>1.2</v>
      </c>
      <c r="E19" s="28" t="n">
        <f aca="false">D19*(1+$C$6)</f>
        <v>1.44</v>
      </c>
      <c r="F19" s="28" t="n">
        <f aca="false">E19*(1+$C$6)</f>
        <v>1.728</v>
      </c>
    </row>
    <row r="20" customFormat="false" ht="15" hidden="false" customHeight="true" outlineLevel="0" collapsed="false">
      <c r="B20" s="29" t="s">
        <v>11</v>
      </c>
      <c r="C20" s="30" t="n">
        <f aca="false">C18*C19</f>
        <v>1</v>
      </c>
      <c r="D20" s="30" t="n">
        <f aca="false">D18*D19</f>
        <v>1.2</v>
      </c>
      <c r="E20" s="30" t="n">
        <f aca="false">E18*E19</f>
        <v>1.44</v>
      </c>
      <c r="F20" s="30" t="n">
        <f aca="false">F18*F19</f>
        <v>1.728</v>
      </c>
    </row>
    <row r="21" customFormat="false" ht="15" hidden="false" customHeight="true" outlineLevel="0" collapsed="false">
      <c r="B21" s="31" t="s">
        <v>12</v>
      </c>
      <c r="C21" s="23" t="n">
        <v>1</v>
      </c>
      <c r="D21" s="23" t="n">
        <v>1</v>
      </c>
      <c r="E21" s="23" t="n">
        <v>1</v>
      </c>
      <c r="F21" s="23" t="n">
        <v>1</v>
      </c>
    </row>
    <row r="22" customFormat="false" ht="14.25" hidden="false" customHeight="false" outlineLevel="0" collapsed="false">
      <c r="C22" s="32"/>
      <c r="D22" s="32"/>
      <c r="E22" s="32"/>
      <c r="F22" s="32"/>
    </row>
    <row r="23" customFormat="false" ht="15" hidden="false" customHeight="false" outlineLevel="0" collapsed="false">
      <c r="B23" s="33" t="s">
        <v>13</v>
      </c>
      <c r="C23" s="32"/>
      <c r="D23" s="32"/>
      <c r="E23" s="32"/>
      <c r="F23" s="32"/>
      <c r="G23" s="3"/>
    </row>
    <row r="24" customFormat="false" ht="6.75" hidden="false" customHeight="true" outlineLevel="0" collapsed="false">
      <c r="C24" s="32"/>
      <c r="D24" s="32"/>
      <c r="E24" s="32"/>
      <c r="F24" s="32"/>
    </row>
    <row r="25" customFormat="false" ht="15" hidden="false" customHeight="false" outlineLevel="0" collapsed="false">
      <c r="B25" s="16"/>
      <c r="C25" s="17" t="n">
        <v>1</v>
      </c>
      <c r="D25" s="18" t="n">
        <v>2</v>
      </c>
      <c r="E25" s="17" t="n">
        <v>3</v>
      </c>
      <c r="F25" s="18" t="n">
        <v>4</v>
      </c>
    </row>
    <row r="26" customFormat="false" ht="28.5" hidden="false" customHeight="false" outlineLevel="0" collapsed="false">
      <c r="B26" s="34" t="s">
        <v>14</v>
      </c>
      <c r="C26" s="35" t="n">
        <f aca="false">+C20*C14</f>
        <v>875</v>
      </c>
      <c r="D26" s="35" t="n">
        <f aca="false">+D20*D14</f>
        <v>1020</v>
      </c>
      <c r="E26" s="36" t="n">
        <f aca="false">+E20*E14</f>
        <v>1152</v>
      </c>
      <c r="F26" s="35" t="n">
        <f aca="false">+F20*F14</f>
        <v>1382.4</v>
      </c>
    </row>
    <row r="27" customFormat="false" ht="28.5" hidden="false" customHeight="false" outlineLevel="0" collapsed="false">
      <c r="B27" s="37" t="s">
        <v>15</v>
      </c>
      <c r="C27" s="28" t="n">
        <f aca="false">+C21*C15</f>
        <v>360</v>
      </c>
      <c r="D27" s="28" t="n">
        <f aca="false">+D21*D15</f>
        <v>420</v>
      </c>
      <c r="E27" s="38" t="n">
        <f aca="false">+E21*E15</f>
        <v>395</v>
      </c>
      <c r="F27" s="28" t="n">
        <f aca="false">+F21*F15</f>
        <v>370</v>
      </c>
    </row>
    <row r="28" customFormat="false" ht="14.25" hidden="false" customHeight="false" outlineLevel="0" collapsed="false">
      <c r="B28" s="39" t="s">
        <v>16</v>
      </c>
      <c r="C28" s="40" t="n">
        <f aca="false">+C26+C27</f>
        <v>1235</v>
      </c>
      <c r="D28" s="40" t="n">
        <f aca="false">+D26+D27</f>
        <v>1440</v>
      </c>
      <c r="E28" s="41" t="n">
        <f aca="false">+E26+E27</f>
        <v>1547</v>
      </c>
      <c r="F28" s="40" t="n">
        <f aca="false">+F26+F27</f>
        <v>1752.4</v>
      </c>
    </row>
    <row r="29" customFormat="false" ht="14.25" hidden="false" customHeight="false" outlineLevel="0" collapsed="false">
      <c r="B29" s="42" t="s">
        <v>17</v>
      </c>
      <c r="C29" s="43" t="n">
        <f aca="false">+C26+C27*(1+$C$8)</f>
        <v>1299.8</v>
      </c>
      <c r="D29" s="43" t="n">
        <f aca="false">+D26+D27*(1+$C$8)</f>
        <v>1515.6</v>
      </c>
      <c r="E29" s="44" t="n">
        <f aca="false">+E26+E27*(1+$C$8)</f>
        <v>1618.1</v>
      </c>
      <c r="F29" s="43" t="n">
        <f aca="false">+F26+F27*(1+$C$8)</f>
        <v>1819</v>
      </c>
    </row>
    <row r="30" customFormat="false" ht="14.25" hidden="false" customHeight="false" outlineLevel="0" collapsed="false">
      <c r="B30" s="45" t="s">
        <v>18</v>
      </c>
      <c r="C30" s="46" t="n">
        <f aca="false">+C29-C28</f>
        <v>64.8</v>
      </c>
      <c r="D30" s="46" t="n">
        <f aca="false">+D29-D28</f>
        <v>75.5999999999999</v>
      </c>
      <c r="E30" s="46" t="n">
        <f aca="false">+E29-E28</f>
        <v>71.0999999999999</v>
      </c>
      <c r="F30" s="46" t="n">
        <f aca="false">+F29-F28</f>
        <v>66.5999999999999</v>
      </c>
    </row>
  </sheetData>
  <mergeCells count="1">
    <mergeCell ref="B4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2:O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4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28"/>
    <col collapsed="false" customWidth="true" hidden="false" outlineLevel="0" max="3" min="3" style="1" width="10.13"/>
    <col collapsed="false" customWidth="false" hidden="false" outlineLevel="0" max="4" min="4" style="1" width="11.42"/>
    <col collapsed="false" customWidth="true" hidden="false" outlineLevel="0" max="5" min="5" style="1" width="19.56"/>
    <col collapsed="false" customWidth="true" hidden="false" outlineLevel="0" max="8" min="6" style="1" width="9.14"/>
    <col collapsed="false" customWidth="true" hidden="false" outlineLevel="0" max="9" min="9" style="1" width="10.85"/>
    <col collapsed="false" customWidth="false" hidden="false" outlineLevel="0" max="10" min="10" style="1" width="11.42"/>
    <col collapsed="false" customWidth="true" hidden="false" outlineLevel="0" max="11" min="11" style="1" width="4.99"/>
    <col collapsed="false" customWidth="true" hidden="false" outlineLevel="0" max="12" min="12" style="1" width="20.28"/>
    <col collapsed="false" customWidth="true" hidden="false" outlineLevel="0" max="14" min="13" style="1" width="11.56"/>
    <col collapsed="false" customWidth="true" hidden="false" outlineLevel="0" max="15" min="15" style="1" width="17.28"/>
    <col collapsed="false" customWidth="false" hidden="false" outlineLevel="0" max="257" min="16" style="1" width="11.42"/>
  </cols>
  <sheetData>
    <row r="2" customFormat="false" ht="23.25" hidden="false" customHeight="false" outlineLevel="0" collapsed="false">
      <c r="B2" s="2" t="s">
        <v>19</v>
      </c>
    </row>
    <row r="3" customFormat="false" ht="7.5" hidden="false" customHeight="true" outlineLevel="0" collapsed="false"/>
    <row r="4" customFormat="false" ht="15" hidden="false" customHeight="false" outlineLevel="0" collapsed="false">
      <c r="B4" s="47" t="s">
        <v>1</v>
      </c>
      <c r="C4" s="47"/>
      <c r="D4" s="47"/>
      <c r="E4" s="47"/>
    </row>
    <row r="5" customFormat="false" ht="21.75" hidden="false" customHeight="true" outlineLevel="0" collapsed="false">
      <c r="B5" s="48"/>
      <c r="C5" s="49" t="s">
        <v>20</v>
      </c>
      <c r="D5" s="49" t="s">
        <v>21</v>
      </c>
      <c r="E5" s="49" t="s">
        <v>22</v>
      </c>
    </row>
    <row r="6" customFormat="false" ht="14.25" hidden="false" customHeight="false" outlineLevel="0" collapsed="false">
      <c r="B6" s="50" t="s">
        <v>23</v>
      </c>
      <c r="C6" s="49" t="n">
        <v>3</v>
      </c>
      <c r="D6" s="51" t="n">
        <v>150000</v>
      </c>
      <c r="E6" s="51" t="n">
        <v>60000</v>
      </c>
    </row>
    <row r="7" customFormat="false" ht="14.25" hidden="false" customHeight="false" outlineLevel="0" collapsed="false">
      <c r="B7" s="50" t="s">
        <v>24</v>
      </c>
      <c r="C7" s="52" t="n">
        <v>1</v>
      </c>
      <c r="D7" s="53" t="n">
        <v>700</v>
      </c>
      <c r="E7" s="52"/>
    </row>
    <row r="8" customFormat="false" ht="14.25" hidden="false" customHeight="false" outlineLevel="0" collapsed="false">
      <c r="B8" s="50" t="s">
        <v>25</v>
      </c>
      <c r="C8" s="52" t="n">
        <f aca="false">4*C6</f>
        <v>12</v>
      </c>
      <c r="D8" s="53" t="n">
        <v>900</v>
      </c>
      <c r="E8" s="52"/>
    </row>
    <row r="9" customFormat="false" ht="14.25" hidden="false" customHeight="false" outlineLevel="0" collapsed="false">
      <c r="B9" s="54" t="s">
        <v>26</v>
      </c>
      <c r="C9" s="55" t="n">
        <v>1</v>
      </c>
      <c r="D9" s="56" t="n">
        <v>1500</v>
      </c>
      <c r="E9" s="55"/>
    </row>
    <row r="10" customFormat="false" ht="6.75" hidden="false" customHeight="true" outlineLevel="0" collapsed="false"/>
    <row r="11" customFormat="false" ht="14.25" hidden="false" customHeight="false" outlineLevel="0" collapsed="false">
      <c r="B11" s="57" t="s">
        <v>5</v>
      </c>
      <c r="C11" s="58" t="n">
        <v>0.18</v>
      </c>
    </row>
    <row r="12" customFormat="false" ht="24.75" hidden="false" customHeight="true" outlineLevel="0" collapsed="false"/>
    <row r="13" customFormat="false" ht="14.25" hidden="false" customHeight="false" outlineLevel="0" collapsed="false">
      <c r="B13" s="14"/>
      <c r="C13" s="14"/>
      <c r="D13" s="14"/>
      <c r="E13" s="14"/>
      <c r="F13" s="14"/>
      <c r="G13" s="14"/>
      <c r="H13" s="14"/>
      <c r="I13" s="14"/>
      <c r="J13" s="14"/>
    </row>
    <row r="14" s="59" customFormat="true" ht="14.25" hidden="false" customHeight="false" outlineLevel="0" collapsed="false">
      <c r="L14" s="1"/>
      <c r="M14" s="1"/>
      <c r="N14" s="1"/>
      <c r="O14" s="1"/>
    </row>
    <row r="15" customFormat="false" ht="15" hidden="false" customHeight="true" outlineLevel="0" collapsed="false">
      <c r="B15" s="60" t="s">
        <v>27</v>
      </c>
      <c r="C15" s="60"/>
      <c r="N15" s="59"/>
      <c r="O15" s="59"/>
    </row>
    <row r="16" customFormat="false" ht="8.25" hidden="false" customHeight="true" outlineLevel="0" collapsed="false"/>
    <row r="17" customFormat="false" ht="30.75" hidden="false" customHeight="true" outlineLevel="0" collapsed="false">
      <c r="B17" s="16"/>
      <c r="C17" s="17" t="n">
        <v>0</v>
      </c>
      <c r="D17" s="18" t="n">
        <v>1</v>
      </c>
      <c r="E17" s="17" t="n">
        <v>2</v>
      </c>
      <c r="F17" s="18" t="n">
        <v>3</v>
      </c>
      <c r="G17" s="18" t="n">
        <v>4</v>
      </c>
      <c r="H17" s="17" t="n">
        <v>5</v>
      </c>
      <c r="I17" s="18" t="s">
        <v>28</v>
      </c>
    </row>
    <row r="18" customFormat="false" ht="15" hidden="false" customHeight="false" outlineLevel="0" collapsed="false">
      <c r="B18" s="61" t="s">
        <v>29</v>
      </c>
      <c r="C18" s="62"/>
      <c r="D18" s="62"/>
      <c r="E18" s="62"/>
      <c r="F18" s="62"/>
      <c r="G18" s="62"/>
      <c r="H18" s="63"/>
      <c r="I18" s="64"/>
    </row>
    <row r="19" customFormat="false" ht="15" hidden="false" customHeight="false" outlineLevel="0" collapsed="false">
      <c r="B19" s="61" t="s">
        <v>30</v>
      </c>
      <c r="C19" s="65" t="n">
        <f aca="false">+C20</f>
        <v>-450000</v>
      </c>
      <c r="D19" s="65" t="n">
        <f aca="false">+D20</f>
        <v>0</v>
      </c>
      <c r="E19" s="65" t="n">
        <f aca="false">+E20</f>
        <v>0</v>
      </c>
      <c r="F19" s="65" t="n">
        <f aca="false">+F20</f>
        <v>0</v>
      </c>
      <c r="G19" s="65" t="n">
        <f aca="false">+G20</f>
        <v>0</v>
      </c>
      <c r="H19" s="66" t="n">
        <f aca="false">+H20</f>
        <v>0</v>
      </c>
      <c r="I19" s="66" t="n">
        <f aca="false">+I20</f>
        <v>180000</v>
      </c>
    </row>
    <row r="20" customFormat="false" ht="14.25" hidden="false" customHeight="false" outlineLevel="0" collapsed="false">
      <c r="B20" s="67" t="s">
        <v>31</v>
      </c>
      <c r="C20" s="68" t="n">
        <f aca="false">-D6*C6</f>
        <v>-450000</v>
      </c>
      <c r="D20" s="68"/>
      <c r="E20" s="68"/>
      <c r="F20" s="68"/>
      <c r="G20" s="68"/>
      <c r="H20" s="68"/>
      <c r="I20" s="69" t="n">
        <f aca="false">+E6*C6</f>
        <v>180000</v>
      </c>
    </row>
    <row r="21" customFormat="false" ht="15" hidden="false" customHeight="false" outlineLevel="0" collapsed="false">
      <c r="B21" s="61" t="s">
        <v>32</v>
      </c>
      <c r="C21" s="65" t="n">
        <f aca="false">+SUM(C22:C23)</f>
        <v>0</v>
      </c>
      <c r="D21" s="65" t="n">
        <f aca="false">+SUM(D22:D23)</f>
        <v>-156000</v>
      </c>
      <c r="E21" s="65" t="n">
        <f aca="false">+SUM(E22:E23)</f>
        <v>-156000</v>
      </c>
      <c r="F21" s="65" t="n">
        <f aca="false">+SUM(F22:F23)</f>
        <v>-156000</v>
      </c>
      <c r="G21" s="65" t="n">
        <f aca="false">+SUM(G22:G23)</f>
        <v>-156000</v>
      </c>
      <c r="H21" s="66" t="n">
        <f aca="false">+SUM(H22:H23)</f>
        <v>-156000</v>
      </c>
      <c r="I21" s="66"/>
    </row>
    <row r="22" customFormat="false" ht="14.25" hidden="false" customHeight="false" outlineLevel="0" collapsed="false">
      <c r="B22" s="67" t="s">
        <v>33</v>
      </c>
      <c r="C22" s="69"/>
      <c r="D22" s="69" t="n">
        <f aca="false">-SUMPRODUCT($C$7:$C$8,$D$7:$D$8)*12</f>
        <v>-138000</v>
      </c>
      <c r="E22" s="69" t="n">
        <f aca="false">-SUMPRODUCT($C$7:$C$8,$D$7:$D$8)*12</f>
        <v>-138000</v>
      </c>
      <c r="F22" s="69" t="n">
        <f aca="false">-SUMPRODUCT($C$7:$C$8,$D$7:$D$8)*12</f>
        <v>-138000</v>
      </c>
      <c r="G22" s="69" t="n">
        <f aca="false">-SUMPRODUCT($C$7:$C$8,$D$7:$D$8)*12</f>
        <v>-138000</v>
      </c>
      <c r="H22" s="69" t="n">
        <f aca="false">-SUMPRODUCT($C$7:$C$8,$D$7:$D$8)*12</f>
        <v>-138000</v>
      </c>
      <c r="I22" s="69"/>
    </row>
    <row r="23" customFormat="false" ht="14.25" hidden="false" customHeight="false" outlineLevel="0" collapsed="false">
      <c r="B23" s="67" t="s">
        <v>34</v>
      </c>
      <c r="C23" s="68"/>
      <c r="D23" s="68" t="n">
        <f aca="false">+-$D$9*$C$9*12</f>
        <v>-18000</v>
      </c>
      <c r="E23" s="68" t="n">
        <f aca="false">+-$D$9*$C$9*12</f>
        <v>-18000</v>
      </c>
      <c r="F23" s="68" t="n">
        <f aca="false">+-$D$9*$C$9*12</f>
        <v>-18000</v>
      </c>
      <c r="G23" s="68" t="n">
        <f aca="false">+-$D$9*$C$9*12</f>
        <v>-18000</v>
      </c>
      <c r="H23" s="69" t="n">
        <f aca="false">+-$D$9*$C$9*12</f>
        <v>-18000</v>
      </c>
      <c r="I23" s="69"/>
    </row>
    <row r="24" customFormat="false" ht="15" hidden="false" customHeight="false" outlineLevel="0" collapsed="false">
      <c r="B24" s="70" t="s">
        <v>35</v>
      </c>
      <c r="C24" s="71" t="n">
        <f aca="false">C19+C21</f>
        <v>-450000</v>
      </c>
      <c r="D24" s="71" t="n">
        <f aca="false">D19+D21</f>
        <v>-156000</v>
      </c>
      <c r="E24" s="71" t="n">
        <f aca="false">E19+E21</f>
        <v>-156000</v>
      </c>
      <c r="F24" s="71" t="n">
        <f aca="false">F19+F21</f>
        <v>-156000</v>
      </c>
      <c r="G24" s="71" t="n">
        <f aca="false">G19+G21</f>
        <v>-156000</v>
      </c>
      <c r="H24" s="71" t="n">
        <f aca="false">H19+H21</f>
        <v>-156000</v>
      </c>
      <c r="I24" s="71" t="n">
        <f aca="false">I19+I21</f>
        <v>180000</v>
      </c>
    </row>
    <row r="25" customFormat="false" ht="15" hidden="false" customHeight="false" outlineLevel="0" collapsed="false">
      <c r="B25" s="61" t="s">
        <v>36</v>
      </c>
      <c r="C25" s="62"/>
      <c r="D25" s="62"/>
      <c r="E25" s="62"/>
      <c r="F25" s="62"/>
      <c r="G25" s="62"/>
      <c r="H25" s="63"/>
      <c r="I25" s="64"/>
    </row>
    <row r="26" customFormat="false" ht="15" hidden="false" customHeight="false" outlineLevel="0" collapsed="false">
      <c r="B26" s="61" t="s">
        <v>30</v>
      </c>
      <c r="C26" s="65" t="n">
        <f aca="false">+C27</f>
        <v>-531000</v>
      </c>
      <c r="D26" s="65" t="n">
        <f aca="false">+D27</f>
        <v>0</v>
      </c>
      <c r="E26" s="65" t="n">
        <f aca="false">+E27</f>
        <v>0</v>
      </c>
      <c r="F26" s="65" t="n">
        <f aca="false">+F27</f>
        <v>0</v>
      </c>
      <c r="G26" s="65" t="n">
        <f aca="false">+G27</f>
        <v>0</v>
      </c>
      <c r="H26" s="66" t="n">
        <f aca="false">+H27</f>
        <v>0</v>
      </c>
      <c r="I26" s="66" t="n">
        <f aca="false">+I27</f>
        <v>212400</v>
      </c>
    </row>
    <row r="27" customFormat="false" ht="14.25" hidden="false" customHeight="false" outlineLevel="0" collapsed="false">
      <c r="B27" s="67" t="s">
        <v>31</v>
      </c>
      <c r="C27" s="68" t="n">
        <f aca="false">+C20*(1+$C$11)</f>
        <v>-531000</v>
      </c>
      <c r="D27" s="68" t="n">
        <f aca="false">+D20*(1+$C$11)</f>
        <v>0</v>
      </c>
      <c r="E27" s="68" t="n">
        <f aca="false">+E20*(1+$C$11)</f>
        <v>0</v>
      </c>
      <c r="F27" s="68" t="n">
        <f aca="false">+F20*(1+$C$11)</f>
        <v>0</v>
      </c>
      <c r="G27" s="68" t="n">
        <f aca="false">+G20*(1+$C$11)</f>
        <v>0</v>
      </c>
      <c r="H27" s="68" t="n">
        <f aca="false">+H20*(1+$C$11)</f>
        <v>0</v>
      </c>
      <c r="I27" s="69" t="n">
        <f aca="false">+I20*(1+$C$11)</f>
        <v>212400</v>
      </c>
    </row>
    <row r="28" customFormat="false" ht="15" hidden="false" customHeight="false" outlineLevel="0" collapsed="false">
      <c r="B28" s="61" t="s">
        <v>32</v>
      </c>
      <c r="C28" s="65" t="n">
        <f aca="false">+SUM(C29:C30)</f>
        <v>0</v>
      </c>
      <c r="D28" s="65" t="n">
        <f aca="false">+SUM(D29:D30)</f>
        <v>-159240</v>
      </c>
      <c r="E28" s="65" t="n">
        <f aca="false">+SUM(E29:E30)</f>
        <v>-159240</v>
      </c>
      <c r="F28" s="65" t="n">
        <f aca="false">+SUM(F29:F30)</f>
        <v>-159240</v>
      </c>
      <c r="G28" s="65" t="n">
        <f aca="false">+SUM(G29:G30)</f>
        <v>-159240</v>
      </c>
      <c r="H28" s="66" t="n">
        <f aca="false">+SUM(H29:H30)</f>
        <v>-159240</v>
      </c>
      <c r="I28" s="66" t="n">
        <f aca="false">+SUM(I29:I30)</f>
        <v>0</v>
      </c>
    </row>
    <row r="29" customFormat="false" ht="14.25" hidden="false" customHeight="false" outlineLevel="0" collapsed="false">
      <c r="B29" s="67" t="s">
        <v>33</v>
      </c>
      <c r="C29" s="69" t="n">
        <f aca="false">+C22</f>
        <v>0</v>
      </c>
      <c r="D29" s="69" t="n">
        <f aca="false">+D22</f>
        <v>-138000</v>
      </c>
      <c r="E29" s="69" t="n">
        <f aca="false">+E22</f>
        <v>-138000</v>
      </c>
      <c r="F29" s="69" t="n">
        <f aca="false">+F22</f>
        <v>-138000</v>
      </c>
      <c r="G29" s="69" t="n">
        <f aca="false">+G22</f>
        <v>-138000</v>
      </c>
      <c r="H29" s="69" t="n">
        <f aca="false">+H22</f>
        <v>-138000</v>
      </c>
      <c r="I29" s="69" t="n">
        <f aca="false">+I22</f>
        <v>0</v>
      </c>
    </row>
    <row r="30" customFormat="false" ht="14.25" hidden="false" customHeight="false" outlineLevel="0" collapsed="false">
      <c r="B30" s="67" t="s">
        <v>34</v>
      </c>
      <c r="C30" s="68"/>
      <c r="D30" s="68" t="n">
        <f aca="false">+D23*(1+$C$11)</f>
        <v>-21240</v>
      </c>
      <c r="E30" s="68" t="n">
        <f aca="false">+E23*(1+$C$11)</f>
        <v>-21240</v>
      </c>
      <c r="F30" s="68" t="n">
        <f aca="false">+F23*(1+$C$11)</f>
        <v>-21240</v>
      </c>
      <c r="G30" s="68" t="n">
        <f aca="false">+G23*(1+$C$11)</f>
        <v>-21240</v>
      </c>
      <c r="H30" s="69" t="n">
        <f aca="false">+H23*(1+$C$11)</f>
        <v>-21240</v>
      </c>
      <c r="I30" s="69"/>
    </row>
    <row r="31" customFormat="false" ht="15" hidden="false" customHeight="false" outlineLevel="0" collapsed="false">
      <c r="B31" s="72" t="s">
        <v>37</v>
      </c>
      <c r="C31" s="73" t="n">
        <f aca="false">C26+C28</f>
        <v>-531000</v>
      </c>
      <c r="D31" s="73" t="n">
        <f aca="false">D26+D28</f>
        <v>-159240</v>
      </c>
      <c r="E31" s="73" t="n">
        <f aca="false">E26+E28</f>
        <v>-159240</v>
      </c>
      <c r="F31" s="73" t="n">
        <f aca="false">F26+F28</f>
        <v>-159240</v>
      </c>
      <c r="G31" s="73" t="n">
        <f aca="false">G26+G28</f>
        <v>-159240</v>
      </c>
      <c r="H31" s="74" t="n">
        <f aca="false">H26+H28</f>
        <v>-159240</v>
      </c>
      <c r="I31" s="74" t="n">
        <f aca="false">I26+I28</f>
        <v>212400</v>
      </c>
    </row>
    <row r="32" customFormat="false" ht="15" hidden="false" customHeight="false" outlineLevel="0" collapsed="false">
      <c r="B32" s="75" t="s">
        <v>38</v>
      </c>
      <c r="C32" s="46" t="n">
        <f aca="false">-(C31-C24)</f>
        <v>81000</v>
      </c>
      <c r="D32" s="46" t="n">
        <f aca="false">-(D31-D24)</f>
        <v>3240</v>
      </c>
      <c r="E32" s="46" t="n">
        <f aca="false">-(E31-E24)</f>
        <v>3240</v>
      </c>
      <c r="F32" s="46" t="n">
        <f aca="false">-(F31-F24)</f>
        <v>3240</v>
      </c>
      <c r="G32" s="46" t="n">
        <f aca="false">-(G31-G24)</f>
        <v>3240</v>
      </c>
      <c r="H32" s="46" t="n">
        <f aca="false">-(H31-H24)</f>
        <v>3240</v>
      </c>
      <c r="I32" s="46" t="n">
        <f aca="false">-(I31-I24)</f>
        <v>-32400</v>
      </c>
    </row>
  </sheetData>
  <mergeCells count="2">
    <mergeCell ref="B4:E4"/>
    <mergeCell ref="B15:C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2:AC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9" activeCellId="0" sqref="E49"/>
    </sheetView>
  </sheetViews>
  <sheetFormatPr defaultColWidth="11.41796875" defaultRowHeight="14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4.41"/>
    <col collapsed="false" customWidth="false" hidden="false" outlineLevel="0" max="257" min="3" style="1" width="11.42"/>
  </cols>
  <sheetData>
    <row r="2" customFormat="false" ht="23.25" hidden="false" customHeight="false" outlineLevel="0" collapsed="false">
      <c r="B2" s="2" t="s">
        <v>39</v>
      </c>
    </row>
    <row r="4" customFormat="false" ht="15" hidden="false" customHeight="false" outlineLevel="0" collapsed="false">
      <c r="B4" s="60" t="s">
        <v>13</v>
      </c>
      <c r="C4" s="60"/>
    </row>
    <row r="5" customFormat="false" ht="3.75" hidden="false" customHeight="true" outlineLevel="0" collapsed="false"/>
    <row r="6" customFormat="false" ht="15" hidden="false" customHeight="false" outlineLevel="0" collapsed="false">
      <c r="B6" s="16"/>
      <c r="C6" s="17" t="n">
        <v>1</v>
      </c>
      <c r="D6" s="18" t="n">
        <v>2</v>
      </c>
      <c r="E6" s="17" t="n">
        <v>3</v>
      </c>
      <c r="F6" s="18" t="n">
        <v>4</v>
      </c>
      <c r="G6" s="18" t="n">
        <v>5</v>
      </c>
    </row>
    <row r="7" customFormat="false" ht="14.25" hidden="false" customHeight="false" outlineLevel="0" collapsed="false">
      <c r="B7" s="76" t="s">
        <v>40</v>
      </c>
      <c r="C7" s="77" t="n">
        <v>1850</v>
      </c>
      <c r="D7" s="78" t="n">
        <v>2075</v>
      </c>
      <c r="E7" s="77" t="n">
        <v>1865</v>
      </c>
      <c r="F7" s="78" t="n">
        <v>1745</v>
      </c>
      <c r="G7" s="77" t="n">
        <v>1980</v>
      </c>
    </row>
    <row r="8" customFormat="false" ht="14.25" hidden="false" customHeight="false" outlineLevel="0" collapsed="false">
      <c r="B8" s="50" t="s">
        <v>41</v>
      </c>
      <c r="C8" s="79" t="n">
        <v>250</v>
      </c>
      <c r="D8" s="80" t="n">
        <v>250</v>
      </c>
      <c r="E8" s="79" t="n">
        <v>250</v>
      </c>
      <c r="F8" s="80" t="n">
        <v>250</v>
      </c>
      <c r="G8" s="79" t="n">
        <v>250</v>
      </c>
    </row>
    <row r="9" customFormat="false" ht="14.25" hidden="false" customHeight="false" outlineLevel="0" collapsed="false">
      <c r="B9" s="57" t="s">
        <v>42</v>
      </c>
      <c r="C9" s="81" t="n">
        <f aca="false">+C7+C8</f>
        <v>2100</v>
      </c>
      <c r="D9" s="81" t="n">
        <f aca="false">+D7+D8</f>
        <v>2325</v>
      </c>
      <c r="E9" s="81" t="n">
        <f aca="false">+E7+E8</f>
        <v>2115</v>
      </c>
      <c r="F9" s="81" t="n">
        <f aca="false">+F7+F8</f>
        <v>1995</v>
      </c>
      <c r="G9" s="81" t="n">
        <f aca="false">+G7+G8</f>
        <v>2230</v>
      </c>
    </row>
    <row r="10" customFormat="false" ht="14.25" hidden="false" customHeight="false" outlineLevel="0" collapsed="false">
      <c r="B10" s="57" t="s">
        <v>43</v>
      </c>
      <c r="C10" s="81" t="n">
        <f aca="false">C9*(1+$C$29)</f>
        <v>2478</v>
      </c>
      <c r="D10" s="81" t="n">
        <f aca="false">D9*(1+$C$29)</f>
        <v>2743.5</v>
      </c>
      <c r="E10" s="81" t="n">
        <f aca="false">E9*(1+$C$29)</f>
        <v>2495.7</v>
      </c>
      <c r="F10" s="81" t="n">
        <f aca="false">F9*(1+$C$29)</f>
        <v>2354.1</v>
      </c>
      <c r="G10" s="81" t="n">
        <f aca="false">G9*(1+$C$29)</f>
        <v>2631.4</v>
      </c>
    </row>
    <row r="11" customFormat="false" ht="15" hidden="false" customHeight="false" outlineLevel="0" collapsed="false">
      <c r="B11" s="75" t="s">
        <v>18</v>
      </c>
      <c r="C11" s="82" t="n">
        <f aca="false">-(C10-C9)</f>
        <v>-378</v>
      </c>
      <c r="D11" s="82" t="n">
        <f aca="false">-(D10-D9)</f>
        <v>-418.5</v>
      </c>
      <c r="E11" s="82" t="n">
        <f aca="false">-(E10-E9)</f>
        <v>-380.7</v>
      </c>
      <c r="F11" s="82" t="n">
        <f aca="false">-(F10-F9)</f>
        <v>-359.1</v>
      </c>
      <c r="G11" s="82" t="n">
        <f aca="false">-(G10-G9)</f>
        <v>-401.4</v>
      </c>
    </row>
    <row r="13" customFormat="false" ht="15" hidden="false" customHeight="false" outlineLevel="0" collapsed="false">
      <c r="B13" s="60" t="s">
        <v>44</v>
      </c>
      <c r="C13" s="60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</row>
    <row r="14" customFormat="false" ht="5.25" hidden="false" customHeight="true" outlineLevel="0" collapsed="false"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</row>
    <row r="15" customFormat="false" ht="15" hidden="false" customHeight="false" outlineLevel="0" collapsed="false">
      <c r="B15" s="16"/>
      <c r="C15" s="17" t="n">
        <v>1</v>
      </c>
      <c r="D15" s="18" t="n">
        <v>2</v>
      </c>
      <c r="E15" s="17" t="n">
        <v>3</v>
      </c>
      <c r="F15" s="18" t="n">
        <v>4</v>
      </c>
      <c r="G15" s="18" t="n">
        <v>5</v>
      </c>
    </row>
    <row r="16" customFormat="false" ht="30.75" hidden="false" customHeight="true" outlineLevel="0" collapsed="false">
      <c r="B16" s="61" t="s">
        <v>45</v>
      </c>
      <c r="C16" s="62"/>
      <c r="D16" s="62"/>
      <c r="E16" s="62"/>
      <c r="F16" s="62"/>
      <c r="G16" s="62"/>
      <c r="H16" s="83"/>
      <c r="I16" s="84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</row>
    <row r="17" customFormat="false" ht="14.25" hidden="false" customHeight="false" outlineLevel="0" collapsed="false">
      <c r="B17" s="67" t="s">
        <v>46</v>
      </c>
      <c r="C17" s="68" t="n">
        <v>-4000</v>
      </c>
      <c r="D17" s="68"/>
      <c r="E17" s="68"/>
      <c r="F17" s="68"/>
      <c r="G17" s="68" t="n">
        <v>2500</v>
      </c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</row>
    <row r="18" customFormat="false" ht="14.25" hidden="false" customHeight="false" outlineLevel="0" collapsed="false">
      <c r="B18" s="67" t="s">
        <v>47</v>
      </c>
      <c r="C18" s="68" t="n">
        <v>-700</v>
      </c>
      <c r="D18" s="68" t="n">
        <v>-700</v>
      </c>
      <c r="E18" s="68" t="n">
        <v>-700</v>
      </c>
      <c r="F18" s="68" t="n">
        <v>-700</v>
      </c>
      <c r="G18" s="68" t="n">
        <v>-700</v>
      </c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</row>
    <row r="19" customFormat="false" ht="14.25" hidden="false" customHeight="false" outlineLevel="0" collapsed="false">
      <c r="B19" s="67" t="s">
        <v>48</v>
      </c>
      <c r="C19" s="68" t="n">
        <v>-850</v>
      </c>
      <c r="D19" s="68" t="n">
        <v>-850</v>
      </c>
      <c r="E19" s="68" t="n">
        <v>-850</v>
      </c>
      <c r="F19" s="68" t="n">
        <v>-850</v>
      </c>
      <c r="G19" s="68" t="n">
        <v>-850</v>
      </c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</row>
    <row r="20" customFormat="false" ht="15" hidden="false" customHeight="false" outlineLevel="0" collapsed="false">
      <c r="B20" s="72" t="s">
        <v>49</v>
      </c>
      <c r="C20" s="74" t="n">
        <f aca="false">+SUM(C17:C19)</f>
        <v>-5550</v>
      </c>
      <c r="D20" s="74" t="n">
        <f aca="false">+SUM(D17:D19)</f>
        <v>-1550</v>
      </c>
      <c r="E20" s="74" t="n">
        <f aca="false">+SUM(E17:E19)</f>
        <v>-1550</v>
      </c>
      <c r="F20" s="74" t="n">
        <f aca="false">+SUM(F17:F19)</f>
        <v>-1550</v>
      </c>
      <c r="G20" s="74" t="n">
        <f aca="false">+SUM(G17:G19)</f>
        <v>950</v>
      </c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</row>
    <row r="21" customFormat="false" ht="30.75" hidden="false" customHeight="true" outlineLevel="0" collapsed="false">
      <c r="B21" s="61" t="s">
        <v>50</v>
      </c>
      <c r="C21" s="62"/>
      <c r="D21" s="62"/>
      <c r="E21" s="62"/>
      <c r="F21" s="62"/>
      <c r="G21" s="62"/>
      <c r="H21" s="83"/>
      <c r="I21" s="84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</row>
    <row r="22" customFormat="false" ht="14.25" hidden="false" customHeight="false" outlineLevel="0" collapsed="false">
      <c r="B22" s="67" t="s">
        <v>46</v>
      </c>
      <c r="C22" s="68" t="n">
        <f aca="false">C17*(1+$C$29)</f>
        <v>-4720</v>
      </c>
      <c r="D22" s="68"/>
      <c r="E22" s="68"/>
      <c r="F22" s="68"/>
      <c r="G22" s="68" t="n">
        <f aca="false">G17*(1+$C$29)</f>
        <v>2950</v>
      </c>
    </row>
    <row r="23" customFormat="false" ht="14.25" hidden="false" customHeight="false" outlineLevel="0" collapsed="false">
      <c r="B23" s="67" t="s">
        <v>47</v>
      </c>
      <c r="C23" s="68" t="n">
        <f aca="false">+C18</f>
        <v>-700</v>
      </c>
      <c r="D23" s="68" t="n">
        <f aca="false">+D18</f>
        <v>-700</v>
      </c>
      <c r="E23" s="68" t="n">
        <f aca="false">+E18</f>
        <v>-700</v>
      </c>
      <c r="F23" s="68" t="n">
        <f aca="false">+F18</f>
        <v>-700</v>
      </c>
      <c r="G23" s="68" t="n">
        <f aca="false">+G18</f>
        <v>-700</v>
      </c>
    </row>
    <row r="24" customFormat="false" ht="14.25" hidden="false" customHeight="false" outlineLevel="0" collapsed="false">
      <c r="B24" s="67" t="s">
        <v>48</v>
      </c>
      <c r="C24" s="68" t="n">
        <f aca="false">+C19*(1+$C$29)</f>
        <v>-1003</v>
      </c>
      <c r="D24" s="68" t="n">
        <f aca="false">+D19*(1+$C$29)</f>
        <v>-1003</v>
      </c>
      <c r="E24" s="68" t="n">
        <f aca="false">+E19*(1+$C$29)</f>
        <v>-1003</v>
      </c>
      <c r="F24" s="68" t="n">
        <f aca="false">+F19*(1+$C$29)</f>
        <v>-1003</v>
      </c>
      <c r="G24" s="68" t="n">
        <f aca="false">+G19*(1+$C$29)</f>
        <v>-1003</v>
      </c>
    </row>
    <row r="25" customFormat="false" ht="15" hidden="false" customHeight="false" outlineLevel="0" collapsed="false">
      <c r="B25" s="72" t="s">
        <v>51</v>
      </c>
      <c r="C25" s="74" t="n">
        <f aca="false">+SUM(C22:C24)</f>
        <v>-6423</v>
      </c>
      <c r="D25" s="74" t="n">
        <f aca="false">+SUM(D22:D24)</f>
        <v>-1703</v>
      </c>
      <c r="E25" s="74" t="n">
        <f aca="false">+SUM(E22:E24)</f>
        <v>-1703</v>
      </c>
      <c r="F25" s="74" t="n">
        <f aca="false">+SUM(F22:F24)</f>
        <v>-1703</v>
      </c>
      <c r="G25" s="74" t="n">
        <f aca="false">+SUM(G22:G24)</f>
        <v>1247</v>
      </c>
    </row>
    <row r="26" customFormat="false" ht="15" hidden="false" customHeight="false" outlineLevel="0" collapsed="false">
      <c r="B26" s="75" t="s">
        <v>38</v>
      </c>
      <c r="C26" s="82" t="n">
        <f aca="false">-(C25-C20)</f>
        <v>873</v>
      </c>
      <c r="D26" s="82" t="n">
        <f aca="false">-(D25-D20)</f>
        <v>153</v>
      </c>
      <c r="E26" s="82" t="n">
        <f aca="false">-(E25-E20)</f>
        <v>153</v>
      </c>
      <c r="F26" s="82" t="n">
        <f aca="false">-(F25-F20)</f>
        <v>153</v>
      </c>
      <c r="G26" s="82" t="n">
        <f aca="false">-(G25-G20)</f>
        <v>-297</v>
      </c>
    </row>
    <row r="27" customFormat="false" ht="15" hidden="false" customHeight="false" outlineLevel="0" collapsed="false">
      <c r="B27" s="85"/>
      <c r="C27" s="86"/>
      <c r="D27" s="86"/>
      <c r="E27" s="86"/>
      <c r="F27" s="86"/>
      <c r="G27" s="86"/>
    </row>
    <row r="28" customFormat="false" ht="15" hidden="false" customHeight="true" outlineLevel="0" collapsed="false">
      <c r="B28" s="18" t="s">
        <v>1</v>
      </c>
      <c r="C28" s="18"/>
      <c r="D28" s="86"/>
      <c r="E28" s="86"/>
      <c r="F28" s="86"/>
      <c r="G28" s="86"/>
    </row>
    <row r="29" customFormat="false" ht="14.25" hidden="false" customHeight="false" outlineLevel="0" collapsed="false">
      <c r="B29" s="57" t="s">
        <v>5</v>
      </c>
      <c r="C29" s="58" t="n">
        <v>0.18</v>
      </c>
      <c r="D29" s="86"/>
      <c r="E29" s="86"/>
      <c r="F29" s="86"/>
      <c r="G29" s="86"/>
    </row>
    <row r="31" customFormat="false" ht="14.25" hidden="false" customHeight="false" outlineLevel="0" collapsed="false">
      <c r="B31" s="14"/>
      <c r="C31" s="14"/>
      <c r="D31" s="14"/>
      <c r="E31" s="14"/>
      <c r="F31" s="14"/>
      <c r="G31" s="14"/>
      <c r="H31" s="14"/>
    </row>
    <row r="33" customFormat="false" ht="15" hidden="false" customHeight="false" outlineLevel="0" collapsed="false">
      <c r="B33" s="60" t="s">
        <v>52</v>
      </c>
      <c r="C33" s="60"/>
    </row>
    <row r="34" customFormat="false" ht="3.75" hidden="false" customHeight="true" outlineLevel="0" collapsed="false"/>
    <row r="35" customFormat="false" ht="15" hidden="false" customHeight="false" outlineLevel="0" collapsed="false">
      <c r="B35" s="16"/>
      <c r="C35" s="17" t="n">
        <v>1</v>
      </c>
      <c r="D35" s="18" t="n">
        <v>2</v>
      </c>
      <c r="E35" s="17" t="n">
        <v>3</v>
      </c>
      <c r="F35" s="18" t="n">
        <v>4</v>
      </c>
      <c r="G35" s="18" t="n">
        <v>5</v>
      </c>
    </row>
    <row r="36" customFormat="false" ht="14.25" hidden="false" customHeight="false" outlineLevel="0" collapsed="false">
      <c r="B36" s="76" t="s">
        <v>18</v>
      </c>
      <c r="C36" s="87" t="n">
        <f aca="false">+C11</f>
        <v>-378</v>
      </c>
      <c r="D36" s="88" t="n">
        <f aca="false">+D11</f>
        <v>-418.5</v>
      </c>
      <c r="E36" s="87" t="n">
        <f aca="false">+E11</f>
        <v>-380.7</v>
      </c>
      <c r="F36" s="88" t="n">
        <f aca="false">+F11</f>
        <v>-359.1</v>
      </c>
      <c r="G36" s="87" t="n">
        <f aca="false">+G11</f>
        <v>-401.4</v>
      </c>
    </row>
    <row r="37" customFormat="false" ht="14.25" hidden="false" customHeight="false" outlineLevel="0" collapsed="false">
      <c r="B37" s="50" t="s">
        <v>38</v>
      </c>
      <c r="C37" s="89" t="n">
        <f aca="false">+C26</f>
        <v>873</v>
      </c>
      <c r="D37" s="90" t="n">
        <f aca="false">+D26</f>
        <v>153</v>
      </c>
      <c r="E37" s="89" t="n">
        <f aca="false">+E26</f>
        <v>153</v>
      </c>
      <c r="F37" s="90" t="n">
        <f aca="false">+F26</f>
        <v>153</v>
      </c>
      <c r="G37" s="89" t="n">
        <f aca="false">+G26</f>
        <v>-297</v>
      </c>
    </row>
    <row r="38" customFormat="false" ht="14.25" hidden="false" customHeight="false" outlineLevel="0" collapsed="false">
      <c r="B38" s="50" t="s">
        <v>53</v>
      </c>
      <c r="C38" s="89" t="n">
        <f aca="false">C36+C37</f>
        <v>495</v>
      </c>
      <c r="D38" s="90" t="n">
        <f aca="false">D36+D37</f>
        <v>-265.5</v>
      </c>
      <c r="E38" s="89" t="n">
        <f aca="false">E36+E37</f>
        <v>-227.7</v>
      </c>
      <c r="F38" s="90" t="n">
        <f aca="false">F36+F37</f>
        <v>-206.1</v>
      </c>
      <c r="G38" s="89" t="n">
        <f aca="false">G36+G37</f>
        <v>-698.4</v>
      </c>
    </row>
    <row r="39" customFormat="false" ht="14.25" hidden="false" customHeight="false" outlineLevel="0" collapsed="false">
      <c r="B39" s="54" t="s">
        <v>54</v>
      </c>
      <c r="C39" s="91" t="n">
        <f aca="false">IF(C38&lt;0,0,C38)</f>
        <v>495</v>
      </c>
      <c r="D39" s="92" t="n">
        <f aca="false">IF(D38+C39&lt;0,0,D38+C39)</f>
        <v>229.5</v>
      </c>
      <c r="E39" s="91" t="n">
        <f aca="false">IF(E38+D39&lt;0,0,E38+D39)</f>
        <v>1.80000000000018</v>
      </c>
      <c r="F39" s="92" t="n">
        <f aca="false">IF(F38+E39&lt;0,0,F38+E39)</f>
        <v>0</v>
      </c>
      <c r="G39" s="91" t="n">
        <f aca="false">IF(G38+F39&lt;0,0,G38+F39)</f>
        <v>0</v>
      </c>
    </row>
    <row r="40" customFormat="false" ht="15" hidden="false" customHeight="false" outlineLevel="0" collapsed="false">
      <c r="B40" s="75" t="s">
        <v>55</v>
      </c>
      <c r="C40" s="82" t="n">
        <f aca="false">IF(C38+C39&gt;0,0,C38+C39)</f>
        <v>0</v>
      </c>
      <c r="D40" s="82" t="n">
        <f aca="false">IF(D38+C39&gt;0,0,D38+C39)</f>
        <v>0</v>
      </c>
      <c r="E40" s="82" t="n">
        <f aca="false">IF(E38+D39&gt;0,0,E38+D39)</f>
        <v>0</v>
      </c>
      <c r="F40" s="82" t="n">
        <f aca="false">IF(F38+E39&gt;0,0,F38+E39)</f>
        <v>-204.3</v>
      </c>
      <c r="G40" s="82" t="n">
        <f aca="false">IF(G38+F39&gt;0,0,G38+F39)</f>
        <v>-698.4</v>
      </c>
    </row>
    <row r="41" customFormat="false" ht="14.25" hidden="false" customHeight="false" outlineLevel="0" collapsed="false">
      <c r="C41" s="93"/>
      <c r="D41" s="93"/>
      <c r="E41" s="93"/>
      <c r="F41" s="93"/>
      <c r="G41" s="93"/>
    </row>
  </sheetData>
  <mergeCells count="4">
    <mergeCell ref="B4:C4"/>
    <mergeCell ref="B13:C13"/>
    <mergeCell ref="B28:C28"/>
    <mergeCell ref="B33:C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2:AC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41796875" defaultRowHeight="14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13"/>
    <col collapsed="false" customWidth="true" hidden="false" outlineLevel="0" max="12" min="3" style="1" width="6.85"/>
    <col collapsed="false" customWidth="false" hidden="false" outlineLevel="0" max="14" min="13" style="1" width="11.42"/>
    <col collapsed="false" customWidth="true" hidden="false" outlineLevel="0" max="15" min="15" style="1" width="28.7"/>
    <col collapsed="false" customWidth="false" hidden="false" outlineLevel="0" max="257" min="16" style="1" width="11.42"/>
  </cols>
  <sheetData>
    <row r="2" customFormat="false" ht="23.25" hidden="false" customHeight="false" outlineLevel="0" collapsed="false">
      <c r="B2" s="2" t="s">
        <v>56</v>
      </c>
    </row>
    <row r="3" customFormat="false" ht="15" hidden="false" customHeight="false" outlineLevel="0" collapsed="false">
      <c r="B3" s="94"/>
    </row>
    <row r="4" customFormat="false" ht="15" hidden="false" customHeight="false" outlineLevel="0" collapsed="false">
      <c r="B4" s="95" t="s">
        <v>1</v>
      </c>
      <c r="C4" s="95"/>
      <c r="D4" s="95"/>
    </row>
    <row r="5" customFormat="false" ht="14.25" hidden="false" customHeight="false" outlineLevel="0" collapsed="false">
      <c r="B5" s="96" t="s">
        <v>57</v>
      </c>
      <c r="C5" s="97" t="n">
        <v>1.5</v>
      </c>
      <c r="D5" s="98" t="s">
        <v>58</v>
      </c>
    </row>
    <row r="6" customFormat="false" ht="14.25" hidden="false" customHeight="false" outlineLevel="0" collapsed="false">
      <c r="B6" s="99" t="s">
        <v>59</v>
      </c>
      <c r="C6" s="100" t="n">
        <v>0.05</v>
      </c>
      <c r="D6" s="100"/>
    </row>
    <row r="7" customFormat="false" ht="14.25" hidden="false" customHeight="false" outlineLevel="0" collapsed="false">
      <c r="B7" s="99" t="s">
        <v>60</v>
      </c>
      <c r="C7" s="7" t="n">
        <v>1000</v>
      </c>
      <c r="D7" s="101" t="s">
        <v>61</v>
      </c>
    </row>
    <row r="8" customFormat="false" ht="14.25" hidden="false" customHeight="false" outlineLevel="0" collapsed="false">
      <c r="B8" s="99" t="s">
        <v>62</v>
      </c>
      <c r="C8" s="7" t="n">
        <v>575</v>
      </c>
      <c r="D8" s="101" t="s">
        <v>58</v>
      </c>
    </row>
    <row r="9" customFormat="false" ht="14.25" hidden="false" customHeight="false" outlineLevel="0" collapsed="false">
      <c r="B9" s="99" t="s">
        <v>63</v>
      </c>
      <c r="C9" s="7" t="n">
        <v>250</v>
      </c>
      <c r="D9" s="101" t="s">
        <v>58</v>
      </c>
    </row>
    <row r="10" customFormat="false" ht="14.25" hidden="false" customHeight="false" outlineLevel="0" collapsed="false">
      <c r="B10" s="99" t="s">
        <v>64</v>
      </c>
      <c r="C10" s="100" t="n">
        <v>0.1</v>
      </c>
      <c r="D10" s="100"/>
    </row>
    <row r="11" customFormat="false" ht="14.25" hidden="false" customHeight="false" outlineLevel="0" collapsed="false">
      <c r="B11" s="102" t="s">
        <v>5</v>
      </c>
      <c r="C11" s="103" t="n">
        <v>0.18</v>
      </c>
      <c r="D11" s="103"/>
    </row>
    <row r="13" customFormat="false" ht="14.25" hidden="false" customHeight="false" outlineLevel="0" collapsed="false"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</row>
    <row r="15" customFormat="false" ht="15" hidden="false" customHeight="true" outlineLevel="0" collapsed="false">
      <c r="B15" s="60" t="s">
        <v>13</v>
      </c>
      <c r="C15" s="60"/>
    </row>
    <row r="17" customFormat="false" ht="15" hidden="false" customHeight="false" outlineLevel="0" collapsed="false">
      <c r="B17" s="16"/>
      <c r="C17" s="17" t="n">
        <v>1</v>
      </c>
      <c r="D17" s="18" t="n">
        <v>2</v>
      </c>
      <c r="E17" s="17" t="n">
        <v>3</v>
      </c>
      <c r="F17" s="18" t="n">
        <v>4</v>
      </c>
      <c r="G17" s="18" t="n">
        <v>5</v>
      </c>
      <c r="H17" s="18" t="n">
        <v>6</v>
      </c>
      <c r="I17" s="17" t="n">
        <v>7</v>
      </c>
      <c r="J17" s="18" t="n">
        <v>8</v>
      </c>
      <c r="K17" s="17" t="n">
        <v>9</v>
      </c>
      <c r="L17" s="18" t="n">
        <v>10</v>
      </c>
    </row>
    <row r="18" customFormat="false" ht="14.25" hidden="false" customHeight="false" outlineLevel="0" collapsed="false">
      <c r="B18" s="76" t="s">
        <v>65</v>
      </c>
      <c r="C18" s="104" t="n">
        <f aca="false">+$C$5</f>
        <v>1.5</v>
      </c>
      <c r="D18" s="105" t="n">
        <f aca="false">+$C$5</f>
        <v>1.5</v>
      </c>
      <c r="E18" s="104" t="n">
        <f aca="false">+$C$5</f>
        <v>1.5</v>
      </c>
      <c r="F18" s="105" t="n">
        <f aca="false">+$C$5</f>
        <v>1.5</v>
      </c>
      <c r="G18" s="104" t="n">
        <f aca="false">+$C$5</f>
        <v>1.5</v>
      </c>
      <c r="H18" s="105" t="n">
        <f aca="false">+$C$5</f>
        <v>1.5</v>
      </c>
      <c r="I18" s="104" t="n">
        <f aca="false">+$C$5</f>
        <v>1.5</v>
      </c>
      <c r="J18" s="105" t="n">
        <f aca="false">+$C$5</f>
        <v>1.5</v>
      </c>
      <c r="K18" s="104" t="n">
        <f aca="false">+$C$5</f>
        <v>1.5</v>
      </c>
      <c r="L18" s="104" t="n">
        <f aca="false">+$C$5</f>
        <v>1.5</v>
      </c>
    </row>
    <row r="19" customFormat="false" ht="14.25" hidden="false" customHeight="false" outlineLevel="0" collapsed="false">
      <c r="B19" s="50" t="s">
        <v>66</v>
      </c>
      <c r="C19" s="89" t="n">
        <f aca="false">+C7</f>
        <v>1000</v>
      </c>
      <c r="D19" s="90" t="n">
        <f aca="false">+C19*(1+$C$6)</f>
        <v>1050</v>
      </c>
      <c r="E19" s="89" t="n">
        <f aca="false">+D19*(1+$C$6)</f>
        <v>1102.5</v>
      </c>
      <c r="F19" s="90" t="n">
        <f aca="false">+E19*(1+$C$6)</f>
        <v>1157.625</v>
      </c>
      <c r="G19" s="89" t="n">
        <f aca="false">+F19*(1+$C$6)</f>
        <v>1215.50625</v>
      </c>
      <c r="H19" s="90" t="n">
        <f aca="false">+G19*(1+$C$6)</f>
        <v>1276.2815625</v>
      </c>
      <c r="I19" s="89" t="n">
        <f aca="false">+H19*(1+$C$6)</f>
        <v>1340.095640625</v>
      </c>
      <c r="J19" s="90" t="n">
        <f aca="false">+I19*(1+$C$6)</f>
        <v>1407.10042265625</v>
      </c>
      <c r="K19" s="89" t="n">
        <f aca="false">+J19*(1+$C$6)</f>
        <v>1477.45544378906</v>
      </c>
      <c r="L19" s="89" t="n">
        <f aca="false">+K19*(1+$C$6)</f>
        <v>1551.32821597852</v>
      </c>
    </row>
    <row r="20" customFormat="false" ht="14.25" hidden="false" customHeight="false" outlineLevel="0" collapsed="false">
      <c r="B20" s="57" t="s">
        <v>67</v>
      </c>
      <c r="C20" s="106" t="n">
        <f aca="false">+C18*C19</f>
        <v>1500</v>
      </c>
      <c r="D20" s="106" t="n">
        <f aca="false">+D18*D19</f>
        <v>1575</v>
      </c>
      <c r="E20" s="106" t="n">
        <f aca="false">+E18*E19</f>
        <v>1653.75</v>
      </c>
      <c r="F20" s="106" t="n">
        <f aca="false">+F18*F19</f>
        <v>1736.4375</v>
      </c>
      <c r="G20" s="106" t="n">
        <f aca="false">+G18*G19</f>
        <v>1823.259375</v>
      </c>
      <c r="H20" s="106" t="n">
        <f aca="false">+H18*H19</f>
        <v>1914.42234375</v>
      </c>
      <c r="I20" s="106" t="n">
        <f aca="false">+I18*I19</f>
        <v>2010.1434609375</v>
      </c>
      <c r="J20" s="106" t="n">
        <f aca="false">+J18*J19</f>
        <v>2110.65063398438</v>
      </c>
      <c r="K20" s="106" t="n">
        <f aca="false">+K18*K19</f>
        <v>2216.1831656836</v>
      </c>
      <c r="L20" s="106" t="n">
        <f aca="false">+L18*L19</f>
        <v>2326.99232396777</v>
      </c>
    </row>
    <row r="21" customFormat="false" ht="14.25" hidden="false" customHeight="false" outlineLevel="0" collapsed="false">
      <c r="B21" s="57" t="s">
        <v>68</v>
      </c>
      <c r="C21" s="106" t="n">
        <f aca="false">C20*(1+$C$11)</f>
        <v>1770</v>
      </c>
      <c r="D21" s="106" t="n">
        <f aca="false">D20*(1+$C$11)</f>
        <v>1858.5</v>
      </c>
      <c r="E21" s="106" t="n">
        <f aca="false">E20*(1+$C$11)</f>
        <v>1951.425</v>
      </c>
      <c r="F21" s="106" t="n">
        <f aca="false">F20*(1+$C$11)</f>
        <v>2048.99625</v>
      </c>
      <c r="G21" s="106" t="n">
        <f aca="false">G20*(1+$C$11)</f>
        <v>2151.4460625</v>
      </c>
      <c r="H21" s="106" t="n">
        <f aca="false">H20*(1+$C$11)</f>
        <v>2259.018365625</v>
      </c>
      <c r="I21" s="106" t="n">
        <f aca="false">I20*(1+$C$11)</f>
        <v>2371.96928390625</v>
      </c>
      <c r="J21" s="106" t="n">
        <f aca="false">J20*(1+$C$11)</f>
        <v>2490.56774810156</v>
      </c>
      <c r="K21" s="106" t="n">
        <f aca="false">K20*(1+$C$11)</f>
        <v>2615.09613550664</v>
      </c>
      <c r="L21" s="106" t="n">
        <f aca="false">L20*(1+$C$11)</f>
        <v>2745.85094228197</v>
      </c>
    </row>
    <row r="22" customFormat="false" ht="14.25" hidden="false" customHeight="false" outlineLevel="0" collapsed="false">
      <c r="B22" s="45" t="s">
        <v>69</v>
      </c>
      <c r="C22" s="82" t="n">
        <f aca="false">-(C21-C20)</f>
        <v>-270</v>
      </c>
      <c r="D22" s="82" t="n">
        <f aca="false">-(D21-D20)</f>
        <v>-283.5</v>
      </c>
      <c r="E22" s="82" t="n">
        <f aca="false">-(E21-E20)</f>
        <v>-297.675</v>
      </c>
      <c r="F22" s="82" t="n">
        <f aca="false">-(F21-F20)</f>
        <v>-312.55875</v>
      </c>
      <c r="G22" s="82" t="n">
        <f aca="false">-(G21-G20)</f>
        <v>-328.1866875</v>
      </c>
      <c r="H22" s="82" t="n">
        <f aca="false">-(H21-H20)</f>
        <v>-344.596021875</v>
      </c>
      <c r="I22" s="82" t="n">
        <f aca="false">-(I21-I20)</f>
        <v>-361.82582296875</v>
      </c>
      <c r="J22" s="82" t="n">
        <f aca="false">-(J21-J20)</f>
        <v>-379.917114117187</v>
      </c>
      <c r="K22" s="82" t="n">
        <f aca="false">-(K21-K20)</f>
        <v>-398.912969823047</v>
      </c>
      <c r="L22" s="82" t="n">
        <f aca="false">-(L21-L20)</f>
        <v>-418.858618314199</v>
      </c>
    </row>
    <row r="24" customFormat="false" ht="15" hidden="false" customHeight="false" outlineLevel="0" collapsed="false">
      <c r="B24" s="60" t="s">
        <v>44</v>
      </c>
      <c r="C24" s="60"/>
    </row>
    <row r="26" customFormat="false" ht="15" hidden="false" customHeight="false" outlineLevel="0" collapsed="false">
      <c r="B26" s="16"/>
      <c r="C26" s="17" t="n">
        <v>1</v>
      </c>
      <c r="D26" s="18" t="n">
        <v>2</v>
      </c>
      <c r="E26" s="17" t="n">
        <v>3</v>
      </c>
      <c r="F26" s="18" t="n">
        <v>4</v>
      </c>
      <c r="G26" s="18" t="n">
        <v>5</v>
      </c>
      <c r="H26" s="18" t="n">
        <v>6</v>
      </c>
      <c r="I26" s="17" t="n">
        <v>7</v>
      </c>
      <c r="J26" s="18" t="n">
        <v>8</v>
      </c>
      <c r="K26" s="17" t="n">
        <v>9</v>
      </c>
      <c r="L26" s="18" t="n">
        <v>10</v>
      </c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</row>
    <row r="27" customFormat="false" ht="30.75" hidden="false" customHeight="true" outlineLevel="0" collapsed="false">
      <c r="B27" s="61" t="s">
        <v>45</v>
      </c>
      <c r="C27" s="62"/>
      <c r="D27" s="62"/>
      <c r="E27" s="62"/>
      <c r="F27" s="62"/>
      <c r="G27" s="62"/>
      <c r="H27" s="83"/>
      <c r="I27" s="64"/>
      <c r="J27" s="99"/>
      <c r="K27" s="99"/>
      <c r="L27" s="9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</row>
    <row r="28" customFormat="false" ht="14.25" hidden="false" customHeight="false" outlineLevel="0" collapsed="false">
      <c r="B28" s="67" t="s">
        <v>47</v>
      </c>
      <c r="C28" s="68" t="n">
        <f aca="false">-$C$8</f>
        <v>-575</v>
      </c>
      <c r="D28" s="68" t="n">
        <f aca="false">-$C$8</f>
        <v>-575</v>
      </c>
      <c r="E28" s="68" t="n">
        <f aca="false">-$C$8</f>
        <v>-575</v>
      </c>
      <c r="F28" s="68" t="n">
        <f aca="false">-$C$8</f>
        <v>-575</v>
      </c>
      <c r="G28" s="68" t="n">
        <f aca="false">-$C$8</f>
        <v>-575</v>
      </c>
      <c r="H28" s="107" t="n">
        <f aca="false">-$C$8</f>
        <v>-575</v>
      </c>
      <c r="I28" s="69" t="n">
        <f aca="false">-$C$8</f>
        <v>-575</v>
      </c>
      <c r="J28" s="69" t="n">
        <f aca="false">-$C$8</f>
        <v>-575</v>
      </c>
      <c r="K28" s="69" t="n">
        <f aca="false">-$C$8</f>
        <v>-575</v>
      </c>
      <c r="L28" s="69" t="n">
        <f aca="false">-$C$8</f>
        <v>-575</v>
      </c>
    </row>
    <row r="29" customFormat="false" ht="14.25" hidden="false" customHeight="false" outlineLevel="0" collapsed="false">
      <c r="B29" s="67" t="s">
        <v>48</v>
      </c>
      <c r="C29" s="68" t="n">
        <f aca="false">-$C$9</f>
        <v>-250</v>
      </c>
      <c r="D29" s="68" t="n">
        <f aca="false">-$C$9</f>
        <v>-250</v>
      </c>
      <c r="E29" s="68" t="n">
        <f aca="false">-$C$9</f>
        <v>-250</v>
      </c>
      <c r="F29" s="68" t="n">
        <f aca="false">-$C$9</f>
        <v>-250</v>
      </c>
      <c r="G29" s="68" t="n">
        <f aca="false">-$C$9</f>
        <v>-250</v>
      </c>
      <c r="H29" s="107" t="n">
        <f aca="false">-$C$9</f>
        <v>-250</v>
      </c>
      <c r="I29" s="69" t="n">
        <f aca="false">-$C$9</f>
        <v>-250</v>
      </c>
      <c r="J29" s="69" t="n">
        <f aca="false">-$C$9</f>
        <v>-250</v>
      </c>
      <c r="K29" s="69" t="n">
        <f aca="false">-$C$9</f>
        <v>-250</v>
      </c>
      <c r="L29" s="69" t="n">
        <f aca="false">-$C$9</f>
        <v>-250</v>
      </c>
    </row>
    <row r="30" customFormat="false" ht="14.25" hidden="false" customHeight="false" outlineLevel="0" collapsed="false">
      <c r="B30" s="67" t="s">
        <v>64</v>
      </c>
      <c r="C30" s="68" t="n">
        <f aca="false">-(D20-C20)*$C$10</f>
        <v>-7.5</v>
      </c>
      <c r="D30" s="68" t="n">
        <f aca="false">-(E20-D20)*$C$10</f>
        <v>-7.875</v>
      </c>
      <c r="E30" s="68" t="n">
        <f aca="false">-(F20-E20)*$C$10</f>
        <v>-8.26875</v>
      </c>
      <c r="F30" s="68" t="n">
        <f aca="false">-(G20-F20)*$C$10</f>
        <v>-8.68218750000001</v>
      </c>
      <c r="G30" s="68" t="n">
        <f aca="false">-(H20-G20)*$C$10</f>
        <v>-9.11629687500004</v>
      </c>
      <c r="H30" s="107" t="n">
        <f aca="false">-(I20-H20)*$C$10</f>
        <v>-9.57211171875001</v>
      </c>
      <c r="I30" s="69" t="n">
        <f aca="false">-(J20-I20)*$C$10</f>
        <v>-10.0507173046875</v>
      </c>
      <c r="J30" s="69" t="n">
        <f aca="false">-(K20-J20)*$C$10</f>
        <v>-10.5532531699219</v>
      </c>
      <c r="K30" s="69" t="n">
        <f aca="false">-(L20-K20)*$C$10</f>
        <v>-11.080915828418</v>
      </c>
      <c r="L30" s="69" t="n">
        <v>0</v>
      </c>
    </row>
    <row r="31" customFormat="false" ht="30.75" hidden="false" customHeight="true" outlineLevel="0" collapsed="false">
      <c r="B31" s="72" t="s">
        <v>35</v>
      </c>
      <c r="C31" s="74" t="n">
        <f aca="false">+SUM(C28:C30)</f>
        <v>-832.5</v>
      </c>
      <c r="D31" s="74" t="n">
        <f aca="false">+SUM(D28:D30)</f>
        <v>-832.875</v>
      </c>
      <c r="E31" s="74" t="n">
        <f aca="false">+SUM(E28:E30)</f>
        <v>-833.26875</v>
      </c>
      <c r="F31" s="74" t="n">
        <f aca="false">+SUM(F28:F30)</f>
        <v>-833.6821875</v>
      </c>
      <c r="G31" s="74" t="n">
        <f aca="false">+SUM(G28:G30)</f>
        <v>-834.116296875</v>
      </c>
      <c r="H31" s="108" t="n">
        <f aca="false">+SUM(H28:H30)</f>
        <v>-834.57211171875</v>
      </c>
      <c r="I31" s="74" t="n">
        <f aca="false">+SUM(I28:I30)</f>
        <v>-835.050717304688</v>
      </c>
      <c r="J31" s="74" t="n">
        <f aca="false">+SUM(J28:J30)</f>
        <v>-835.553253169922</v>
      </c>
      <c r="K31" s="74" t="n">
        <f aca="false">+SUM(K28:K30)</f>
        <v>-836.080915828418</v>
      </c>
      <c r="L31" s="74" t="n">
        <f aca="false">+SUM(L28:L30)</f>
        <v>-825</v>
      </c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</row>
    <row r="32" customFormat="false" ht="30.75" hidden="false" customHeight="true" outlineLevel="0" collapsed="false">
      <c r="B32" s="61" t="s">
        <v>50</v>
      </c>
      <c r="C32" s="62"/>
      <c r="D32" s="62"/>
      <c r="E32" s="62"/>
      <c r="F32" s="62"/>
      <c r="G32" s="62"/>
      <c r="H32" s="83"/>
      <c r="I32" s="64"/>
      <c r="J32" s="99"/>
      <c r="K32" s="99"/>
      <c r="L32" s="9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</row>
    <row r="33" customFormat="false" ht="14.25" hidden="false" customHeight="false" outlineLevel="0" collapsed="false">
      <c r="B33" s="67" t="s">
        <v>47</v>
      </c>
      <c r="C33" s="69" t="n">
        <f aca="false">+C28</f>
        <v>-575</v>
      </c>
      <c r="D33" s="69" t="n">
        <f aca="false">+D28</f>
        <v>-575</v>
      </c>
      <c r="E33" s="69" t="n">
        <f aca="false">+E28</f>
        <v>-575</v>
      </c>
      <c r="F33" s="69" t="n">
        <f aca="false">+F28</f>
        <v>-575</v>
      </c>
      <c r="G33" s="69" t="n">
        <f aca="false">+G28</f>
        <v>-575</v>
      </c>
      <c r="H33" s="109" t="n">
        <f aca="false">+H28</f>
        <v>-575</v>
      </c>
      <c r="I33" s="69" t="n">
        <f aca="false">+I28</f>
        <v>-575</v>
      </c>
      <c r="J33" s="69" t="n">
        <f aca="false">+J28</f>
        <v>-575</v>
      </c>
      <c r="K33" s="69" t="n">
        <f aca="false">+K28</f>
        <v>-575</v>
      </c>
      <c r="L33" s="69" t="n">
        <f aca="false">+L28</f>
        <v>-575</v>
      </c>
    </row>
    <row r="34" customFormat="false" ht="14.25" hidden="false" customHeight="false" outlineLevel="0" collapsed="false">
      <c r="B34" s="67" t="s">
        <v>48</v>
      </c>
      <c r="C34" s="69" t="n">
        <f aca="false">C29*(1+$C$11)</f>
        <v>-295</v>
      </c>
      <c r="D34" s="69" t="n">
        <f aca="false">D29*(1+$C$11)</f>
        <v>-295</v>
      </c>
      <c r="E34" s="69" t="n">
        <f aca="false">E29*(1+$C$11)</f>
        <v>-295</v>
      </c>
      <c r="F34" s="69" t="n">
        <f aca="false">F29*(1+$C$11)</f>
        <v>-295</v>
      </c>
      <c r="G34" s="69" t="n">
        <f aca="false">G29*(1+$C$11)</f>
        <v>-295</v>
      </c>
      <c r="H34" s="109" t="n">
        <f aca="false">H29*(1+$C$11)</f>
        <v>-295</v>
      </c>
      <c r="I34" s="69" t="n">
        <f aca="false">I29*(1+$C$11)</f>
        <v>-295</v>
      </c>
      <c r="J34" s="69" t="n">
        <f aca="false">J29*(1+$C$11)</f>
        <v>-295</v>
      </c>
      <c r="K34" s="69" t="n">
        <f aca="false">K29*(1+$C$11)</f>
        <v>-295</v>
      </c>
      <c r="L34" s="69" t="n">
        <f aca="false">L29*(1+$C$11)</f>
        <v>-295</v>
      </c>
    </row>
    <row r="35" customFormat="false" ht="14.25" hidden="false" customHeight="false" outlineLevel="0" collapsed="false">
      <c r="B35" s="67" t="s">
        <v>64</v>
      </c>
      <c r="C35" s="69" t="n">
        <f aca="false">+C30</f>
        <v>-7.5</v>
      </c>
      <c r="D35" s="69" t="n">
        <f aca="false">+D30</f>
        <v>-7.875</v>
      </c>
      <c r="E35" s="69" t="n">
        <f aca="false">+E30</f>
        <v>-8.26875</v>
      </c>
      <c r="F35" s="69" t="n">
        <f aca="false">+F30</f>
        <v>-8.68218750000001</v>
      </c>
      <c r="G35" s="69" t="n">
        <f aca="false">+G30</f>
        <v>-9.11629687500004</v>
      </c>
      <c r="H35" s="109" t="n">
        <f aca="false">+H30</f>
        <v>-9.57211171875001</v>
      </c>
      <c r="I35" s="56" t="n">
        <f aca="false">+I30</f>
        <v>-10.0507173046875</v>
      </c>
      <c r="J35" s="56" t="n">
        <f aca="false">+J30</f>
        <v>-10.5532531699219</v>
      </c>
      <c r="K35" s="56" t="n">
        <f aca="false">+K30</f>
        <v>-11.080915828418</v>
      </c>
      <c r="L35" s="56" t="n">
        <f aca="false">+L30</f>
        <v>0</v>
      </c>
    </row>
    <row r="36" customFormat="false" ht="15" hidden="false" customHeight="false" outlineLevel="0" collapsed="false">
      <c r="B36" s="72" t="s">
        <v>37</v>
      </c>
      <c r="C36" s="74" t="n">
        <f aca="false">+SUM(C33:C35)</f>
        <v>-877.5</v>
      </c>
      <c r="D36" s="74" t="n">
        <f aca="false">+SUM(D33:D35)</f>
        <v>-877.875</v>
      </c>
      <c r="E36" s="74" t="n">
        <f aca="false">+SUM(E33:E35)</f>
        <v>-878.26875</v>
      </c>
      <c r="F36" s="74" t="n">
        <f aca="false">+SUM(F33:F35)</f>
        <v>-878.6821875</v>
      </c>
      <c r="G36" s="74" t="n">
        <f aca="false">+SUM(G33:G35)</f>
        <v>-879.116296875</v>
      </c>
      <c r="H36" s="108" t="n">
        <f aca="false">+SUM(H33:H35)</f>
        <v>-879.57211171875</v>
      </c>
      <c r="I36" s="74" t="n">
        <f aca="false">+SUM(I33:I35)</f>
        <v>-880.050717304688</v>
      </c>
      <c r="J36" s="110" t="n">
        <f aca="false">+SUM(J33:J35)</f>
        <v>-880.553253169922</v>
      </c>
      <c r="K36" s="74" t="n">
        <f aca="false">+SUM(K33:K35)</f>
        <v>-881.080915828418</v>
      </c>
      <c r="L36" s="74" t="n">
        <f aca="false">+SUM(L33:L35)</f>
        <v>-870</v>
      </c>
    </row>
    <row r="37" customFormat="false" ht="14.25" hidden="false" customHeight="false" outlineLevel="0" collapsed="false">
      <c r="B37" s="45" t="s">
        <v>70</v>
      </c>
      <c r="C37" s="82" t="n">
        <f aca="false">-(C36-C31)</f>
        <v>45</v>
      </c>
      <c r="D37" s="82" t="n">
        <f aca="false">-(D36-D31)</f>
        <v>45</v>
      </c>
      <c r="E37" s="82" t="n">
        <f aca="false">-(E36-E31)</f>
        <v>45</v>
      </c>
      <c r="F37" s="82" t="n">
        <f aca="false">-(F36-F31)</f>
        <v>45</v>
      </c>
      <c r="G37" s="82" t="n">
        <f aca="false">-(G36-G31)</f>
        <v>45</v>
      </c>
      <c r="H37" s="82" t="n">
        <f aca="false">-(H36-H31)</f>
        <v>45</v>
      </c>
      <c r="I37" s="82" t="n">
        <f aca="false">-(I36-I31)</f>
        <v>45</v>
      </c>
      <c r="J37" s="82" t="n">
        <f aca="false">-(J36-J31)</f>
        <v>45</v>
      </c>
      <c r="K37" s="82" t="n">
        <f aca="false">-(K36-K31)</f>
        <v>45</v>
      </c>
      <c r="L37" s="82" t="n">
        <f aca="false">-(L36-L31)</f>
        <v>45</v>
      </c>
    </row>
    <row r="39" customFormat="false" ht="15" hidden="false" customHeight="false" outlineLevel="0" collapsed="false">
      <c r="B39" s="60" t="s">
        <v>52</v>
      </c>
      <c r="C39" s="60"/>
    </row>
    <row r="41" customFormat="false" ht="15" hidden="false" customHeight="false" outlineLevel="0" collapsed="false">
      <c r="B41" s="16"/>
      <c r="C41" s="17" t="n">
        <v>1</v>
      </c>
      <c r="D41" s="18" t="n">
        <v>2</v>
      </c>
      <c r="E41" s="17" t="n">
        <v>3</v>
      </c>
      <c r="F41" s="18" t="n">
        <v>4</v>
      </c>
      <c r="G41" s="18" t="n">
        <v>5</v>
      </c>
      <c r="H41" s="18" t="n">
        <v>6</v>
      </c>
      <c r="I41" s="17" t="n">
        <v>7</v>
      </c>
      <c r="J41" s="18" t="n">
        <v>8</v>
      </c>
      <c r="K41" s="17" t="n">
        <v>9</v>
      </c>
      <c r="L41" s="18" t="n">
        <v>10</v>
      </c>
    </row>
    <row r="42" customFormat="false" ht="14.25" hidden="false" customHeight="false" outlineLevel="0" collapsed="false">
      <c r="B42" s="76" t="s">
        <v>18</v>
      </c>
      <c r="C42" s="104" t="n">
        <f aca="false">+C22</f>
        <v>-270</v>
      </c>
      <c r="D42" s="105" t="n">
        <f aca="false">+D22</f>
        <v>-283.5</v>
      </c>
      <c r="E42" s="104" t="n">
        <f aca="false">+E22</f>
        <v>-297.675</v>
      </c>
      <c r="F42" s="105" t="n">
        <f aca="false">+F22</f>
        <v>-312.55875</v>
      </c>
      <c r="G42" s="104" t="n">
        <f aca="false">+G22</f>
        <v>-328.1866875</v>
      </c>
      <c r="H42" s="104" t="n">
        <f aca="false">+H22</f>
        <v>-344.596021875</v>
      </c>
      <c r="I42" s="104" t="n">
        <f aca="false">+I22</f>
        <v>-361.82582296875</v>
      </c>
      <c r="J42" s="104" t="n">
        <f aca="false">+J22</f>
        <v>-379.917114117187</v>
      </c>
      <c r="K42" s="104" t="n">
        <f aca="false">+K22</f>
        <v>-398.912969823047</v>
      </c>
      <c r="L42" s="104" t="n">
        <f aca="false">+L22</f>
        <v>-418.858618314199</v>
      </c>
    </row>
    <row r="43" customFormat="false" ht="14.25" hidden="false" customHeight="false" outlineLevel="0" collapsed="false">
      <c r="B43" s="50" t="s">
        <v>38</v>
      </c>
      <c r="C43" s="111" t="n">
        <f aca="false">+C37</f>
        <v>45</v>
      </c>
      <c r="D43" s="112" t="n">
        <f aca="false">+D37</f>
        <v>45</v>
      </c>
      <c r="E43" s="111" t="n">
        <f aca="false">+E37</f>
        <v>45</v>
      </c>
      <c r="F43" s="112" t="n">
        <f aca="false">+F37</f>
        <v>45</v>
      </c>
      <c r="G43" s="111" t="n">
        <f aca="false">+G37</f>
        <v>45</v>
      </c>
      <c r="H43" s="111" t="n">
        <f aca="false">+H37</f>
        <v>45</v>
      </c>
      <c r="I43" s="111" t="n">
        <f aca="false">+I37</f>
        <v>45</v>
      </c>
      <c r="J43" s="111" t="n">
        <f aca="false">+J37</f>
        <v>45</v>
      </c>
      <c r="K43" s="111" t="n">
        <f aca="false">+K37</f>
        <v>45</v>
      </c>
      <c r="L43" s="111" t="n">
        <f aca="false">+L37</f>
        <v>45</v>
      </c>
    </row>
    <row r="44" customFormat="false" ht="14.25" hidden="false" customHeight="false" outlineLevel="0" collapsed="false">
      <c r="B44" s="50" t="s">
        <v>71</v>
      </c>
      <c r="C44" s="111" t="n">
        <f aca="false">C42+C43</f>
        <v>-225</v>
      </c>
      <c r="D44" s="112" t="n">
        <f aca="false">D42+D43</f>
        <v>-238.5</v>
      </c>
      <c r="E44" s="111" t="n">
        <f aca="false">E42+E43</f>
        <v>-252.675</v>
      </c>
      <c r="F44" s="112" t="n">
        <f aca="false">F42+F43</f>
        <v>-267.55875</v>
      </c>
      <c r="G44" s="111" t="n">
        <f aca="false">G42+G43</f>
        <v>-283.1866875</v>
      </c>
      <c r="H44" s="111" t="n">
        <f aca="false">H42+H43</f>
        <v>-299.596021875</v>
      </c>
      <c r="I44" s="111" t="n">
        <f aca="false">I42+I43</f>
        <v>-316.82582296875</v>
      </c>
      <c r="J44" s="111" t="n">
        <f aca="false">J42+J43</f>
        <v>-334.917114117187</v>
      </c>
      <c r="K44" s="111" t="n">
        <f aca="false">K42+K43</f>
        <v>-353.912969823047</v>
      </c>
      <c r="L44" s="111" t="n">
        <f aca="false">L42+L43</f>
        <v>-373.858618314199</v>
      </c>
    </row>
    <row r="45" customFormat="false" ht="14.25" hidden="false" customHeight="false" outlineLevel="0" collapsed="false">
      <c r="B45" s="54" t="s">
        <v>54</v>
      </c>
      <c r="C45" s="113" t="n">
        <f aca="false">IF(C44&lt;0,0,C44)</f>
        <v>0</v>
      </c>
      <c r="D45" s="114" t="n">
        <f aca="false">IF(D44+C45&lt;0,0,D44+C45)</f>
        <v>0</v>
      </c>
      <c r="E45" s="113" t="n">
        <f aca="false">IF(E44+D45&lt;0,0,E44+D45)</f>
        <v>0</v>
      </c>
      <c r="F45" s="114" t="n">
        <f aca="false">IF(F44+E45&lt;0,0,F44+E45)</f>
        <v>0</v>
      </c>
      <c r="G45" s="113" t="n">
        <f aca="false">IF(G44+F45&lt;0,0,G44+F45)</f>
        <v>0</v>
      </c>
      <c r="H45" s="113" t="n">
        <f aca="false">IF(H44+G45&lt;0,0,H44+G45)</f>
        <v>0</v>
      </c>
      <c r="I45" s="113" t="n">
        <f aca="false">IF(I44+H45&lt;0,0,I44+H45)</f>
        <v>0</v>
      </c>
      <c r="J45" s="113" t="n">
        <f aca="false">IF(J44+I45&lt;0,0,J44+I45)</f>
        <v>0</v>
      </c>
      <c r="K45" s="113" t="n">
        <f aca="false">IF(K44+J45&lt;0,0,K44+J45)</f>
        <v>0</v>
      </c>
      <c r="L45" s="113" t="n">
        <f aca="false">IF(L44+K45&lt;0,0,L44+K45)</f>
        <v>0</v>
      </c>
    </row>
    <row r="46" customFormat="false" ht="15" hidden="false" customHeight="false" outlineLevel="0" collapsed="false">
      <c r="B46" s="115" t="s">
        <v>55</v>
      </c>
      <c r="C46" s="116" t="n">
        <f aca="false">IF(C44+C45&gt;0,0,C44+C45)</f>
        <v>-225</v>
      </c>
      <c r="D46" s="117" t="n">
        <f aca="false">IF(D44+C45&gt;0,0,D44+C45)</f>
        <v>-238.5</v>
      </c>
      <c r="E46" s="117" t="n">
        <f aca="false">IF(E44+D45&gt;0,0,E44+D45)</f>
        <v>-252.675</v>
      </c>
      <c r="F46" s="117" t="n">
        <f aca="false">IF(F44+E45&gt;0,0,F44+E45)</f>
        <v>-267.55875</v>
      </c>
      <c r="G46" s="117" t="n">
        <f aca="false">IF(G44+F45&gt;0,0,G44+F45)</f>
        <v>-283.1866875</v>
      </c>
      <c r="H46" s="117" t="n">
        <f aca="false">IF(H44+G45&gt;0,0,H44+G45)</f>
        <v>-299.596021875</v>
      </c>
      <c r="I46" s="117" t="n">
        <f aca="false">IF(I44+H45&gt;0,0,I44+H45)</f>
        <v>-316.82582296875</v>
      </c>
      <c r="J46" s="117" t="n">
        <f aca="false">IF(J44+I45&gt;0,0,J44+I45)</f>
        <v>-334.917114117187</v>
      </c>
      <c r="K46" s="117" t="n">
        <f aca="false">IF(K44+J45&gt;0,0,K44+J45)</f>
        <v>-353.912969823047</v>
      </c>
      <c r="L46" s="117" t="n">
        <f aca="false">IF(L44+K45&gt;0,0,L44+K45)</f>
        <v>-373.858618314199</v>
      </c>
    </row>
  </sheetData>
  <mergeCells count="7">
    <mergeCell ref="B4:D4"/>
    <mergeCell ref="C6:D6"/>
    <mergeCell ref="C10:D10"/>
    <mergeCell ref="C11:D11"/>
    <mergeCell ref="B15:C15"/>
    <mergeCell ref="B24:C24"/>
    <mergeCell ref="B39:C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2:I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41796875" defaultRowHeight="14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5.99"/>
    <col collapsed="false" customWidth="true" hidden="false" outlineLevel="0" max="3" min="3" style="1" width="8.85"/>
    <col collapsed="false" customWidth="true" hidden="false" outlineLevel="0" max="8" min="4" style="1" width="8.41"/>
    <col collapsed="false" customWidth="false" hidden="false" outlineLevel="0" max="9" min="9" style="1" width="11.42"/>
    <col collapsed="false" customWidth="true" hidden="false" outlineLevel="0" max="10" min="10" style="1" width="15.41"/>
    <col collapsed="false" customWidth="false" hidden="false" outlineLevel="0" max="257" min="11" style="1" width="11.42"/>
  </cols>
  <sheetData>
    <row r="2" customFormat="false" ht="23.25" hidden="false" customHeight="false" outlineLevel="0" collapsed="false">
      <c r="B2" s="2" t="s">
        <v>72</v>
      </c>
    </row>
    <row r="4" customFormat="false" ht="15" hidden="false" customHeight="false" outlineLevel="0" collapsed="false">
      <c r="B4" s="18" t="s">
        <v>1</v>
      </c>
      <c r="C4" s="18"/>
    </row>
    <row r="5" customFormat="false" ht="14.25" hidden="false" customHeight="false" outlineLevel="0" collapsed="false">
      <c r="B5" s="96" t="s">
        <v>73</v>
      </c>
      <c r="C5" s="96" t="n">
        <v>10000</v>
      </c>
    </row>
    <row r="6" customFormat="false" ht="14.25" hidden="false" customHeight="false" outlineLevel="0" collapsed="false">
      <c r="B6" s="99" t="s">
        <v>74</v>
      </c>
      <c r="C6" s="118" t="n">
        <v>0.1</v>
      </c>
    </row>
    <row r="7" customFormat="false" ht="14.25" hidden="false" customHeight="false" outlineLevel="0" collapsed="false">
      <c r="B7" s="99" t="s">
        <v>75</v>
      </c>
      <c r="C7" s="99" t="n">
        <v>5</v>
      </c>
    </row>
    <row r="8" customFormat="false" ht="14.25" hidden="false" customHeight="false" outlineLevel="0" collapsed="false">
      <c r="B8" s="102" t="s">
        <v>76</v>
      </c>
      <c r="C8" s="119" t="n">
        <v>0.3</v>
      </c>
    </row>
    <row r="10" customFormat="false" ht="14.25" hidden="false" customHeight="false" outlineLevel="0" collapsed="false">
      <c r="B10" s="14"/>
      <c r="C10" s="14"/>
      <c r="D10" s="14"/>
      <c r="E10" s="14"/>
      <c r="F10" s="14"/>
      <c r="G10" s="14"/>
      <c r="H10" s="14"/>
      <c r="I10" s="14"/>
    </row>
    <row r="12" customFormat="false" ht="15" hidden="false" customHeight="false" outlineLevel="0" collapsed="false">
      <c r="B12" s="60" t="s">
        <v>77</v>
      </c>
      <c r="C12" s="60"/>
    </row>
    <row r="13" customFormat="false" ht="6.75" hidden="false" customHeight="true" outlineLevel="0" collapsed="false"/>
    <row r="14" customFormat="false" ht="15" hidden="false" customHeight="false" outlineLevel="0" collapsed="false">
      <c r="B14" s="16"/>
      <c r="C14" s="17" t="n">
        <v>0</v>
      </c>
      <c r="D14" s="18" t="n">
        <v>1</v>
      </c>
      <c r="E14" s="17" t="n">
        <v>2</v>
      </c>
      <c r="F14" s="18" t="n">
        <v>3</v>
      </c>
      <c r="G14" s="18" t="n">
        <v>4</v>
      </c>
      <c r="H14" s="18" t="n">
        <v>5</v>
      </c>
    </row>
    <row r="15" customFormat="false" ht="14.25" hidden="false" customHeight="false" outlineLevel="0" collapsed="false">
      <c r="B15" s="25" t="s">
        <v>73</v>
      </c>
      <c r="C15" s="120" t="n">
        <f aca="false">+C5</f>
        <v>10000</v>
      </c>
      <c r="D15" s="20"/>
      <c r="E15" s="20"/>
      <c r="F15" s="20"/>
      <c r="G15" s="20"/>
      <c r="H15" s="20"/>
    </row>
    <row r="16" customFormat="false" ht="14.25" hidden="false" customHeight="false" outlineLevel="0" collapsed="false">
      <c r="B16" s="27" t="s">
        <v>78</v>
      </c>
      <c r="C16" s="121"/>
      <c r="D16" s="121" t="n">
        <f aca="false">-$C$15/$C$7</f>
        <v>-2000</v>
      </c>
      <c r="E16" s="121" t="n">
        <f aca="false">-$C$15/$C$7</f>
        <v>-2000</v>
      </c>
      <c r="F16" s="121" t="n">
        <f aca="false">-$C$15/$C$7</f>
        <v>-2000</v>
      </c>
      <c r="G16" s="121" t="n">
        <f aca="false">-$C$15/$C$7</f>
        <v>-2000</v>
      </c>
      <c r="H16" s="121" t="n">
        <f aca="false">-$C$15/$C$7</f>
        <v>-2000</v>
      </c>
    </row>
    <row r="17" customFormat="false" ht="14.25" hidden="false" customHeight="false" outlineLevel="0" collapsed="false">
      <c r="B17" s="27" t="s">
        <v>79</v>
      </c>
      <c r="C17" s="121"/>
      <c r="D17" s="122" t="n">
        <f aca="false">-($C$15+SUM($C$16:C16))*$C$6</f>
        <v>-1000</v>
      </c>
      <c r="E17" s="122" t="n">
        <f aca="false">-($C$15+SUM($C$16:D16))*$C$6</f>
        <v>-800</v>
      </c>
      <c r="F17" s="122" t="n">
        <f aca="false">-($C$15+SUM($C$16:E16))*$C$6</f>
        <v>-600</v>
      </c>
      <c r="G17" s="122" t="n">
        <f aca="false">-($C$15+SUM($C$16:F16))*$C$6</f>
        <v>-400</v>
      </c>
      <c r="H17" s="122" t="n">
        <f aca="false">-($C$15+SUM($C$16:G16))*$C$6</f>
        <v>-200</v>
      </c>
    </row>
    <row r="18" customFormat="false" ht="14.25" hidden="false" customHeight="false" outlineLevel="0" collapsed="false">
      <c r="B18" s="31" t="s">
        <v>80</v>
      </c>
      <c r="C18" s="23"/>
      <c r="D18" s="23" t="n">
        <f aca="false">-D17*$C$8</f>
        <v>300</v>
      </c>
      <c r="E18" s="23" t="n">
        <f aca="false">-E17*$C$8</f>
        <v>240</v>
      </c>
      <c r="F18" s="23" t="n">
        <f aca="false">-F17*$C$8</f>
        <v>180</v>
      </c>
      <c r="G18" s="23" t="n">
        <f aca="false">-G17*$C$8</f>
        <v>120</v>
      </c>
      <c r="H18" s="23" t="n">
        <f aca="false">-H17*$C$8</f>
        <v>60</v>
      </c>
    </row>
    <row r="19" customFormat="false" ht="15" hidden="false" customHeight="false" outlineLevel="0" collapsed="false">
      <c r="B19" s="123" t="s">
        <v>81</v>
      </c>
      <c r="C19" s="124" t="n">
        <f aca="false">+SUM(C15:C18)</f>
        <v>10000</v>
      </c>
      <c r="D19" s="124" t="n">
        <f aca="false">+SUM(D15:D18)</f>
        <v>-2700</v>
      </c>
      <c r="E19" s="124" t="n">
        <f aca="false">+SUM(E15:E18)</f>
        <v>-2560</v>
      </c>
      <c r="F19" s="124" t="n">
        <f aca="false">+SUM(F15:F18)</f>
        <v>-2420</v>
      </c>
      <c r="G19" s="124" t="n">
        <f aca="false">+SUM(G15:G18)</f>
        <v>-2280</v>
      </c>
      <c r="H19" s="124" t="n">
        <f aca="false">+SUM(H15:H18)</f>
        <v>-2140</v>
      </c>
    </row>
  </sheetData>
  <mergeCells count="2">
    <mergeCell ref="B4:C4"/>
    <mergeCell ref="B12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2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41796875" defaultRowHeight="14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4.7"/>
    <col collapsed="false" customWidth="true" hidden="false" outlineLevel="0" max="3" min="3" style="1" width="8.28"/>
    <col collapsed="false" customWidth="true" hidden="false" outlineLevel="0" max="10" min="4" style="1" width="7.85"/>
    <col collapsed="false" customWidth="false" hidden="false" outlineLevel="0" max="12" min="11" style="1" width="11.42"/>
    <col collapsed="false" customWidth="true" hidden="false" outlineLevel="0" max="13" min="13" style="1" width="14.41"/>
    <col collapsed="false" customWidth="false" hidden="false" outlineLevel="0" max="257" min="14" style="1" width="11.42"/>
  </cols>
  <sheetData>
    <row r="2" customFormat="false" ht="23.25" hidden="false" customHeight="false" outlineLevel="0" collapsed="false">
      <c r="B2" s="2" t="s">
        <v>82</v>
      </c>
    </row>
    <row r="3" customFormat="false" ht="15" hidden="false" customHeight="false" outlineLevel="0" collapsed="false">
      <c r="B3" s="94"/>
    </row>
    <row r="4" customFormat="false" ht="15" hidden="false" customHeight="false" outlineLevel="0" collapsed="false">
      <c r="B4" s="18" t="s">
        <v>1</v>
      </c>
      <c r="C4" s="18"/>
    </row>
    <row r="5" customFormat="false" ht="14.25" hidden="false" customHeight="false" outlineLevel="0" collapsed="false">
      <c r="B5" s="96" t="s">
        <v>73</v>
      </c>
      <c r="C5" s="125" t="n">
        <v>210000</v>
      </c>
    </row>
    <row r="6" customFormat="false" ht="14.25" hidden="false" customHeight="false" outlineLevel="0" collapsed="false">
      <c r="B6" s="99" t="s">
        <v>74</v>
      </c>
      <c r="C6" s="126" t="n">
        <v>0.2</v>
      </c>
    </row>
    <row r="7" customFormat="false" ht="14.25" hidden="false" customHeight="false" outlineLevel="0" collapsed="false">
      <c r="B7" s="99" t="s">
        <v>75</v>
      </c>
      <c r="C7" s="127" t="n">
        <v>7</v>
      </c>
    </row>
    <row r="8" customFormat="false" ht="14.25" hidden="false" customHeight="false" outlineLevel="0" collapsed="false">
      <c r="B8" s="102" t="s">
        <v>76</v>
      </c>
      <c r="C8" s="128" t="n">
        <v>0.3</v>
      </c>
    </row>
    <row r="10" customFormat="false" ht="14.25" hidden="false" customHeight="false" outlineLevel="0" collapsed="false"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2" customFormat="false" ht="15" hidden="false" customHeight="false" outlineLevel="0" collapsed="false">
      <c r="B12" s="60" t="s">
        <v>77</v>
      </c>
      <c r="C12" s="60"/>
    </row>
    <row r="14" customFormat="false" ht="15" hidden="false" customHeight="false" outlineLevel="0" collapsed="false">
      <c r="B14" s="18"/>
      <c r="C14" s="18" t="n">
        <v>3</v>
      </c>
      <c r="D14" s="17" t="n">
        <v>4</v>
      </c>
      <c r="E14" s="18" t="n">
        <v>5</v>
      </c>
      <c r="F14" s="18" t="n">
        <v>6</v>
      </c>
      <c r="G14" s="18" t="n">
        <v>7</v>
      </c>
      <c r="H14" s="18" t="n">
        <v>8</v>
      </c>
      <c r="I14" s="17" t="n">
        <v>9</v>
      </c>
      <c r="J14" s="18" t="n">
        <v>10</v>
      </c>
    </row>
    <row r="15" customFormat="false" ht="14.25" hidden="false" customHeight="false" outlineLevel="0" collapsed="false">
      <c r="B15" s="25" t="s">
        <v>73</v>
      </c>
      <c r="C15" s="120" t="n">
        <f aca="false">+C5</f>
        <v>210000</v>
      </c>
      <c r="D15" s="120"/>
      <c r="E15" s="120"/>
      <c r="F15" s="120"/>
      <c r="G15" s="120"/>
      <c r="H15" s="120"/>
      <c r="I15" s="120"/>
      <c r="J15" s="120"/>
    </row>
    <row r="16" customFormat="false" ht="14.25" hidden="false" customHeight="false" outlineLevel="0" collapsed="false">
      <c r="B16" s="27" t="s">
        <v>83</v>
      </c>
      <c r="C16" s="122"/>
      <c r="D16" s="122" t="n">
        <f aca="false">-$C$15/$C$7</f>
        <v>-30000</v>
      </c>
      <c r="E16" s="122" t="n">
        <f aca="false">-$C$15/$C$7</f>
        <v>-30000</v>
      </c>
      <c r="F16" s="122" t="n">
        <f aca="false">-$C$15/$C$7</f>
        <v>-30000</v>
      </c>
      <c r="G16" s="122" t="n">
        <f aca="false">-$C$15/$C$7</f>
        <v>-30000</v>
      </c>
      <c r="H16" s="122" t="n">
        <f aca="false">-$C$15/$C$7</f>
        <v>-30000</v>
      </c>
      <c r="I16" s="122" t="n">
        <f aca="false">-$C$15/$C$7</f>
        <v>-30000</v>
      </c>
      <c r="J16" s="122" t="n">
        <f aca="false">-$C$15/$C$7</f>
        <v>-30000</v>
      </c>
    </row>
    <row r="17" customFormat="false" ht="14.25" hidden="false" customHeight="false" outlineLevel="0" collapsed="false">
      <c r="B17" s="27" t="s">
        <v>79</v>
      </c>
      <c r="C17" s="122"/>
      <c r="D17" s="122" t="n">
        <f aca="false">-($C$15+SUM($C$16:C16))*$C$6</f>
        <v>-42000</v>
      </c>
      <c r="E17" s="122" t="n">
        <f aca="false">-($C$15+SUM($C$16:D16))*$C$6</f>
        <v>-36000</v>
      </c>
      <c r="F17" s="122" t="n">
        <f aca="false">-($C$15+SUM($C$16:E16))*$C$6</f>
        <v>-30000</v>
      </c>
      <c r="G17" s="122" t="n">
        <f aca="false">-($C$15+SUM($C$16:F16))*$C$6</f>
        <v>-24000</v>
      </c>
      <c r="H17" s="122" t="n">
        <f aca="false">-($C$15+SUM($C$16:G16))*$C$6</f>
        <v>-18000</v>
      </c>
      <c r="I17" s="122" t="n">
        <f aca="false">-($C$15+SUM($C$16:H16))*$C$6</f>
        <v>-12000</v>
      </c>
      <c r="J17" s="122" t="n">
        <f aca="false">-($C$15+SUM($C$16:I16))*$C$6</f>
        <v>-6000</v>
      </c>
    </row>
    <row r="18" customFormat="false" ht="14.25" hidden="false" customHeight="false" outlineLevel="0" collapsed="false">
      <c r="B18" s="31" t="s">
        <v>80</v>
      </c>
      <c r="C18" s="129"/>
      <c r="D18" s="129" t="n">
        <f aca="false">-D17*$C$8</f>
        <v>12600</v>
      </c>
      <c r="E18" s="129" t="n">
        <f aca="false">-E17*$C$8</f>
        <v>10800</v>
      </c>
      <c r="F18" s="129" t="n">
        <f aca="false">-F17*$C$8</f>
        <v>9000</v>
      </c>
      <c r="G18" s="129" t="n">
        <f aca="false">-G17*$C$8</f>
        <v>7200</v>
      </c>
      <c r="H18" s="129" t="n">
        <f aca="false">-H17*$C$8</f>
        <v>5400</v>
      </c>
      <c r="I18" s="129" t="n">
        <f aca="false">-I17*$C$8</f>
        <v>3600</v>
      </c>
      <c r="J18" s="129" t="n">
        <f aca="false">-J17*$C$8</f>
        <v>1800</v>
      </c>
    </row>
    <row r="19" customFormat="false" ht="15" hidden="false" customHeight="false" outlineLevel="0" collapsed="false">
      <c r="B19" s="123" t="s">
        <v>81</v>
      </c>
      <c r="C19" s="124" t="n">
        <f aca="false">+SUM(C15:C18)</f>
        <v>210000</v>
      </c>
      <c r="D19" s="124" t="n">
        <f aca="false">+SUM(D15:D18)</f>
        <v>-59400</v>
      </c>
      <c r="E19" s="124" t="n">
        <f aca="false">+SUM(E15:E18)</f>
        <v>-55200</v>
      </c>
      <c r="F19" s="124" t="n">
        <f aca="false">+SUM(F15:F18)</f>
        <v>-51000</v>
      </c>
      <c r="G19" s="124" t="n">
        <f aca="false">+SUM(G15:G18)</f>
        <v>-46800</v>
      </c>
      <c r="H19" s="124" t="n">
        <f aca="false">+SUM(H15:H18)</f>
        <v>-42600</v>
      </c>
      <c r="I19" s="124" t="n">
        <f aca="false">+SUM(I15:I18)</f>
        <v>-38400</v>
      </c>
      <c r="J19" s="124" t="n">
        <f aca="false">+SUM(J15:J18)</f>
        <v>-34200</v>
      </c>
    </row>
  </sheetData>
  <mergeCells count="2">
    <mergeCell ref="B4:C4"/>
    <mergeCell ref="B12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2:I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41796875" defaultRowHeight="14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4.56"/>
    <col collapsed="false" customWidth="true" hidden="false" outlineLevel="0" max="3" min="3" style="1" width="8.41"/>
    <col collapsed="false" customWidth="true" hidden="false" outlineLevel="0" max="4" min="4" style="1" width="17.42"/>
    <col collapsed="false" customWidth="true" hidden="false" outlineLevel="0" max="8" min="5" style="1" width="9.14"/>
    <col collapsed="false" customWidth="false" hidden="false" outlineLevel="0" max="10" min="9" style="1" width="11.42"/>
    <col collapsed="false" customWidth="true" hidden="false" outlineLevel="0" max="11" min="11" style="1" width="16.99"/>
    <col collapsed="false" customWidth="false" hidden="false" outlineLevel="0" max="12" min="12" style="1" width="11.42"/>
    <col collapsed="false" customWidth="true" hidden="false" outlineLevel="0" max="13" min="13" style="1" width="13.99"/>
    <col collapsed="false" customWidth="false" hidden="false" outlineLevel="0" max="257" min="14" style="1" width="11.42"/>
  </cols>
  <sheetData>
    <row r="2" customFormat="false" ht="23.25" hidden="false" customHeight="false" outlineLevel="0" collapsed="false">
      <c r="B2" s="2" t="s">
        <v>84</v>
      </c>
    </row>
    <row r="3" customFormat="false" ht="15" hidden="false" customHeight="false" outlineLevel="0" collapsed="false">
      <c r="B3" s="94"/>
    </row>
    <row r="4" customFormat="false" ht="15" hidden="false" customHeight="false" outlineLevel="0" collapsed="false">
      <c r="B4" s="18" t="s">
        <v>1</v>
      </c>
      <c r="C4" s="18"/>
      <c r="D4" s="18"/>
    </row>
    <row r="5" customFormat="false" ht="14.25" hidden="false" customHeight="false" outlineLevel="0" collapsed="false">
      <c r="B5" s="96" t="s">
        <v>73</v>
      </c>
      <c r="C5" s="130" t="n">
        <v>100000</v>
      </c>
      <c r="D5" s="131" t="s">
        <v>85</v>
      </c>
    </row>
    <row r="6" customFormat="false" ht="14.25" hidden="false" customHeight="false" outlineLevel="0" collapsed="false">
      <c r="B6" s="99" t="s">
        <v>74</v>
      </c>
      <c r="C6" s="132" t="n">
        <v>0.15</v>
      </c>
      <c r="D6" s="132"/>
    </row>
    <row r="7" customFormat="false" ht="14.25" hidden="false" customHeight="false" outlineLevel="0" collapsed="false">
      <c r="B7" s="99" t="s">
        <v>75</v>
      </c>
      <c r="C7" s="59" t="n">
        <v>5</v>
      </c>
      <c r="D7" s="133" t="s">
        <v>86</v>
      </c>
    </row>
    <row r="8" customFormat="false" ht="14.25" hidden="false" customHeight="false" outlineLevel="0" collapsed="false">
      <c r="B8" s="99" t="s">
        <v>76</v>
      </c>
      <c r="C8" s="132" t="n">
        <v>0.3</v>
      </c>
      <c r="D8" s="132"/>
    </row>
    <row r="9" customFormat="false" ht="14.25" hidden="false" customHeight="false" outlineLevel="0" collapsed="false">
      <c r="B9" s="99" t="s">
        <v>10</v>
      </c>
      <c r="C9" s="59" t="n">
        <v>3</v>
      </c>
      <c r="D9" s="133" t="s">
        <v>87</v>
      </c>
    </row>
    <row r="10" customFormat="false" ht="14.25" hidden="false" customHeight="false" outlineLevel="0" collapsed="false">
      <c r="B10" s="102" t="s">
        <v>88</v>
      </c>
      <c r="C10" s="134" t="n">
        <v>0.1</v>
      </c>
      <c r="D10" s="134"/>
    </row>
    <row r="11" customFormat="false" ht="14.25" hidden="false" customHeight="false" outlineLevel="0" collapsed="false">
      <c r="B11" s="59"/>
      <c r="C11" s="135"/>
      <c r="D11" s="135"/>
    </row>
    <row r="12" customFormat="false" ht="14.25" hidden="false" customHeight="false" outlineLevel="0" collapsed="false">
      <c r="B12" s="136"/>
      <c r="C12" s="137"/>
      <c r="D12" s="137"/>
      <c r="E12" s="14"/>
      <c r="F12" s="14"/>
      <c r="G12" s="14"/>
      <c r="H12" s="14"/>
      <c r="I12" s="14"/>
    </row>
    <row r="13" customFormat="false" ht="14.25" hidden="false" customHeight="false" outlineLevel="0" collapsed="false">
      <c r="B13" s="59"/>
      <c r="C13" s="135"/>
      <c r="D13" s="135"/>
    </row>
    <row r="14" customFormat="false" ht="15" hidden="false" customHeight="true" outlineLevel="0" collapsed="false">
      <c r="B14" s="60" t="s">
        <v>77</v>
      </c>
      <c r="C14" s="60"/>
    </row>
    <row r="15" customFormat="false" ht="11.25" hidden="false" customHeight="true" outlineLevel="0" collapsed="false">
      <c r="C15" s="3"/>
    </row>
    <row r="16" customFormat="false" ht="15" hidden="false" customHeight="false" outlineLevel="0" collapsed="false">
      <c r="B16" s="18"/>
      <c r="C16" s="18" t="n">
        <v>0</v>
      </c>
      <c r="D16" s="17" t="n">
        <v>1</v>
      </c>
      <c r="E16" s="18" t="n">
        <v>2</v>
      </c>
      <c r="F16" s="18" t="n">
        <v>3</v>
      </c>
      <c r="G16" s="18" t="n">
        <v>4</v>
      </c>
      <c r="H16" s="18" t="n">
        <v>5</v>
      </c>
    </row>
    <row r="17" customFormat="false" ht="14.25" hidden="false" customHeight="false" outlineLevel="0" collapsed="false">
      <c r="B17" s="31" t="s">
        <v>10</v>
      </c>
      <c r="C17" s="138" t="n">
        <f aca="false">+C9</f>
        <v>3</v>
      </c>
      <c r="D17" s="138" t="n">
        <f aca="false">+C17*(1+$C$10)</f>
        <v>3.3</v>
      </c>
      <c r="E17" s="138" t="n">
        <f aca="false">+D17*(1+$C$10)</f>
        <v>3.63</v>
      </c>
      <c r="F17" s="138" t="n">
        <f aca="false">+E17*(1+$C$10)</f>
        <v>3.993</v>
      </c>
      <c r="G17" s="138" t="n">
        <f aca="false">+F17*(1+$C$10)</f>
        <v>4.3923</v>
      </c>
      <c r="H17" s="138" t="n">
        <f aca="false">+G17*(1+$C$10)</f>
        <v>4.83153</v>
      </c>
    </row>
    <row r="18" customFormat="false" ht="14.25" hidden="false" customHeight="false" outlineLevel="0" collapsed="false">
      <c r="C18" s="3"/>
    </row>
    <row r="19" customFormat="false" ht="14.25" hidden="false" customHeight="false" outlineLevel="0" collapsed="false">
      <c r="C19" s="3"/>
    </row>
    <row r="20" customFormat="false" ht="15" hidden="false" customHeight="false" outlineLevel="0" collapsed="false">
      <c r="B20" s="18"/>
      <c r="C20" s="18" t="n">
        <v>0</v>
      </c>
      <c r="D20" s="17" t="n">
        <v>1</v>
      </c>
      <c r="E20" s="18" t="n">
        <v>2</v>
      </c>
      <c r="F20" s="18" t="n">
        <v>3</v>
      </c>
      <c r="G20" s="18" t="n">
        <v>4</v>
      </c>
      <c r="H20" s="18" t="n">
        <v>5</v>
      </c>
    </row>
    <row r="21" customFormat="false" ht="14.25" hidden="false" customHeight="false" outlineLevel="0" collapsed="false">
      <c r="B21" s="139" t="s">
        <v>89</v>
      </c>
      <c r="C21" s="140" t="n">
        <f aca="false">+C5</f>
        <v>100000</v>
      </c>
      <c r="D21" s="140"/>
      <c r="E21" s="140"/>
      <c r="F21" s="140"/>
      <c r="G21" s="140"/>
      <c r="H21" s="26"/>
    </row>
    <row r="22" customFormat="false" ht="14.25" hidden="false" customHeight="false" outlineLevel="0" collapsed="false">
      <c r="B22" s="141" t="s">
        <v>90</v>
      </c>
      <c r="C22" s="142"/>
      <c r="D22" s="142" t="n">
        <f aca="false">-$C$21/$C$7</f>
        <v>-20000</v>
      </c>
      <c r="E22" s="142" t="n">
        <f aca="false">-$C$21/$C$7</f>
        <v>-20000</v>
      </c>
      <c r="F22" s="142" t="n">
        <f aca="false">-$C$21/$C$7</f>
        <v>-20000</v>
      </c>
      <c r="G22" s="142" t="n">
        <f aca="false">-$C$21/$C$7</f>
        <v>-20000</v>
      </c>
      <c r="H22" s="142" t="n">
        <f aca="false">-$C$21/$C$7</f>
        <v>-20000</v>
      </c>
    </row>
    <row r="23" customFormat="false" ht="14.25" hidden="false" customHeight="false" outlineLevel="0" collapsed="false">
      <c r="B23" s="143" t="s">
        <v>91</v>
      </c>
      <c r="C23" s="144"/>
      <c r="D23" s="144" t="n">
        <f aca="false">-($C$21+SUM($C$22:C22))*$C$6</f>
        <v>-15000</v>
      </c>
      <c r="E23" s="144" t="n">
        <f aca="false">-($C$21+SUM($C$22:D22))*$C$6</f>
        <v>-12000</v>
      </c>
      <c r="F23" s="144" t="n">
        <f aca="false">-($C$21+SUM($C$22:E22))*$C$6</f>
        <v>-9000</v>
      </c>
      <c r="G23" s="144" t="n">
        <f aca="false">-($C$21+SUM($C$22:F22))*$C$6</f>
        <v>-6000</v>
      </c>
      <c r="H23" s="144" t="n">
        <f aca="false">-($C$21+SUM($C$22:G22))*$C$6</f>
        <v>-3000</v>
      </c>
    </row>
    <row r="24" customFormat="false" ht="14.25" hidden="false" customHeight="false" outlineLevel="0" collapsed="false">
      <c r="B24" s="145"/>
    </row>
    <row r="25" customFormat="false" ht="15" hidden="false" customHeight="false" outlineLevel="0" collapsed="false">
      <c r="B25" s="18"/>
      <c r="C25" s="18" t="n">
        <v>0</v>
      </c>
      <c r="D25" s="17" t="n">
        <v>1</v>
      </c>
      <c r="E25" s="18" t="n">
        <v>2</v>
      </c>
      <c r="F25" s="18" t="n">
        <v>3</v>
      </c>
      <c r="G25" s="18" t="n">
        <v>4</v>
      </c>
      <c r="H25" s="18" t="n">
        <v>5</v>
      </c>
    </row>
    <row r="26" customFormat="false" ht="14.25" hidden="false" customHeight="false" outlineLevel="0" collapsed="false">
      <c r="B26" s="146" t="s">
        <v>92</v>
      </c>
      <c r="C26" s="140" t="n">
        <f aca="false">+C21*C$17</f>
        <v>300000</v>
      </c>
      <c r="D26" s="140"/>
      <c r="E26" s="140"/>
      <c r="F26" s="140"/>
      <c r="G26" s="140"/>
      <c r="H26" s="26"/>
    </row>
    <row r="27" customFormat="false" ht="14.25" hidden="false" customHeight="false" outlineLevel="0" collapsed="false">
      <c r="B27" s="147" t="s">
        <v>93</v>
      </c>
      <c r="C27" s="142"/>
      <c r="D27" s="142" t="n">
        <f aca="false">+D22*D$17</f>
        <v>-66000</v>
      </c>
      <c r="E27" s="142" t="n">
        <f aca="false">+E22*E$17</f>
        <v>-72600</v>
      </c>
      <c r="F27" s="142" t="n">
        <f aca="false">+F22*F$17</f>
        <v>-79860</v>
      </c>
      <c r="G27" s="142" t="n">
        <f aca="false">+G22*G$17</f>
        <v>-87846</v>
      </c>
      <c r="H27" s="142" t="n">
        <f aca="false">+H22*H$17</f>
        <v>-96630.6</v>
      </c>
    </row>
    <row r="28" customFormat="false" ht="14.25" hidden="false" customHeight="false" outlineLevel="0" collapsed="false">
      <c r="B28" s="147" t="s">
        <v>94</v>
      </c>
      <c r="C28" s="142"/>
      <c r="D28" s="142" t="n">
        <f aca="false">+D23*D$17</f>
        <v>-49500</v>
      </c>
      <c r="E28" s="142" t="n">
        <f aca="false">+E23*E$17</f>
        <v>-43560</v>
      </c>
      <c r="F28" s="142" t="n">
        <f aca="false">+F23*F$17</f>
        <v>-35937</v>
      </c>
      <c r="G28" s="142" t="n">
        <f aca="false">+G23*G$17</f>
        <v>-26353.8</v>
      </c>
      <c r="H28" s="142" t="n">
        <f aca="false">+H23*H$17</f>
        <v>-14494.59</v>
      </c>
    </row>
    <row r="29" customFormat="false" ht="14.25" hidden="false" customHeight="false" outlineLevel="0" collapsed="false">
      <c r="B29" s="148" t="s">
        <v>80</v>
      </c>
      <c r="C29" s="144"/>
      <c r="D29" s="144" t="n">
        <f aca="false">-D28*$C$8</f>
        <v>14850</v>
      </c>
      <c r="E29" s="144" t="n">
        <f aca="false">-E28*$C$8</f>
        <v>13068</v>
      </c>
      <c r="F29" s="144" t="n">
        <f aca="false">-F28*$C$8</f>
        <v>10781.1</v>
      </c>
      <c r="G29" s="144" t="n">
        <f aca="false">-G28*$C$8</f>
        <v>7906.14</v>
      </c>
      <c r="H29" s="142" t="n">
        <f aca="false">-H28*$C$8</f>
        <v>4348.377</v>
      </c>
    </row>
    <row r="30" customFormat="false" ht="15" hidden="false" customHeight="false" outlineLevel="0" collapsed="false">
      <c r="B30" s="149" t="s">
        <v>95</v>
      </c>
      <c r="C30" s="150" t="n">
        <f aca="false">+SUM(C26:C29)</f>
        <v>300000</v>
      </c>
      <c r="D30" s="150" t="n">
        <f aca="false">+SUM(D26:D29)</f>
        <v>-100650</v>
      </c>
      <c r="E30" s="150" t="n">
        <f aca="false">+SUM(E26:E29)</f>
        <v>-103092</v>
      </c>
      <c r="F30" s="150" t="n">
        <f aca="false">+SUM(F26:F29)</f>
        <v>-105015.9</v>
      </c>
      <c r="G30" s="150" t="n">
        <f aca="false">+SUM(G26:G29)</f>
        <v>-106293.66</v>
      </c>
      <c r="H30" s="150" t="n">
        <f aca="false">+SUM(H26:H29)</f>
        <v>-106776.813</v>
      </c>
    </row>
  </sheetData>
  <mergeCells count="5">
    <mergeCell ref="B4:D4"/>
    <mergeCell ref="C6:D6"/>
    <mergeCell ref="C8:D8"/>
    <mergeCell ref="C10:D10"/>
    <mergeCell ref="B14:C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IV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41796875" defaultRowHeight="14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28"/>
    <col collapsed="false" customWidth="true" hidden="false" outlineLevel="0" max="3" min="3" style="1" width="8.7"/>
    <col collapsed="false" customWidth="true" hidden="false" outlineLevel="0" max="4" min="4" style="1" width="9.7"/>
    <col collapsed="false" customWidth="true" hidden="false" outlineLevel="0" max="5" min="5" style="1" width="21.56"/>
    <col collapsed="false" customWidth="true" hidden="false" outlineLevel="0" max="6" min="6" style="1" width="18.28"/>
    <col collapsed="false" customWidth="true" hidden="false" outlineLevel="0" max="7" min="7" style="1" width="10.28"/>
    <col collapsed="false" customWidth="true" hidden="false" outlineLevel="0" max="8" min="8" style="1" width="7.28"/>
    <col collapsed="false" customWidth="true" hidden="false" outlineLevel="0" max="9" min="9" style="1" width="7.85"/>
    <col collapsed="false" customWidth="true" hidden="false" outlineLevel="0" max="10" min="10" style="1" width="13.41"/>
    <col collapsed="false" customWidth="true" hidden="false" outlineLevel="0" max="11" min="11" style="1" width="30.28"/>
    <col collapsed="false" customWidth="false" hidden="false" outlineLevel="0" max="13" min="12" style="1" width="11.42"/>
    <col collapsed="false" customWidth="true" hidden="false" outlineLevel="0" max="14" min="14" style="1" width="17.28"/>
    <col collapsed="false" customWidth="true" hidden="false" outlineLevel="0" max="15" min="15" style="1" width="16.13"/>
    <col collapsed="false" customWidth="false" hidden="false" outlineLevel="0" max="257" min="16" style="1" width="11.42"/>
  </cols>
  <sheetData>
    <row r="1" s="151" customFormat="true" ht="14.25" hidden="false" customHeight="false" outlineLevel="0" collapsed="false"/>
    <row r="2" s="151" customFormat="true" ht="23.25" hidden="false" customHeight="false" outlineLevel="0" collapsed="false">
      <c r="B2" s="2" t="s">
        <v>96</v>
      </c>
    </row>
    <row r="3" s="151" customFormat="true" ht="14.25" hidden="false" customHeight="false" outlineLevel="0" collapsed="false"/>
    <row r="4" s="151" customFormat="true" ht="14.25" hidden="false" customHeight="false" outlineLevel="0" collapsed="false"/>
    <row r="5" s="151" customFormat="true" ht="15" hidden="false" customHeight="false" outlineLevel="0" collapsed="false">
      <c r="B5" s="152" t="s">
        <v>97</v>
      </c>
      <c r="C5" s="152"/>
      <c r="D5" s="153"/>
      <c r="E5" s="152" t="s">
        <v>98</v>
      </c>
      <c r="F5" s="152"/>
    </row>
    <row r="6" s="151" customFormat="true" ht="14.25" hidden="false" customHeight="false" outlineLevel="0" collapsed="false">
      <c r="B6" s="154" t="s">
        <v>99</v>
      </c>
      <c r="C6" s="155" t="n">
        <v>5</v>
      </c>
      <c r="E6" s="99" t="s">
        <v>75</v>
      </c>
      <c r="F6" s="156" t="n">
        <v>5</v>
      </c>
      <c r="J6" s="1"/>
    </row>
    <row r="7" s="151" customFormat="true" ht="14.25" hidden="false" customHeight="false" outlineLevel="0" collapsed="false">
      <c r="B7" s="157" t="s">
        <v>100</v>
      </c>
      <c r="C7" s="158" t="n">
        <v>10500</v>
      </c>
      <c r="E7" s="159" t="s">
        <v>101</v>
      </c>
      <c r="F7" s="160" t="n">
        <v>0.12</v>
      </c>
      <c r="J7" s="1"/>
    </row>
    <row r="8" s="151" customFormat="true" ht="14.25" hidden="false" customHeight="false" outlineLevel="0" collapsed="false">
      <c r="B8" s="161" t="s">
        <v>5</v>
      </c>
      <c r="C8" s="162" t="n">
        <v>0.18</v>
      </c>
      <c r="E8" s="153"/>
      <c r="F8" s="153"/>
      <c r="G8" s="163"/>
      <c r="J8" s="1"/>
    </row>
    <row r="9" s="151" customFormat="true" ht="14.25" hidden="false" customHeight="false" outlineLevel="0" collapsed="false">
      <c r="B9" s="161" t="s">
        <v>76</v>
      </c>
      <c r="C9" s="162" t="n">
        <v>0.3</v>
      </c>
      <c r="E9" s="153"/>
      <c r="F9" s="164"/>
      <c r="G9" s="165"/>
      <c r="J9" s="1"/>
    </row>
    <row r="10" s="151" customFormat="true" ht="15" hidden="false" customHeight="false" outlineLevel="0" collapsed="false">
      <c r="B10" s="157" t="s">
        <v>102</v>
      </c>
      <c r="C10" s="166" t="n">
        <v>0.1</v>
      </c>
      <c r="E10" s="153"/>
      <c r="F10" s="164"/>
      <c r="G10" s="165"/>
      <c r="J10" s="1"/>
      <c r="Q10" s="167"/>
    </row>
    <row r="11" s="151" customFormat="true" ht="15" hidden="false" customHeight="false" outlineLevel="0" collapsed="false">
      <c r="G11" s="153"/>
      <c r="J11" s="1"/>
      <c r="Q11" s="167"/>
      <c r="X11" s="167"/>
      <c r="Y11" s="153"/>
      <c r="Z11" s="153"/>
      <c r="AA11" s="153"/>
    </row>
    <row r="12" s="151" customFormat="true" ht="15" hidden="false" customHeight="false" outlineLevel="0" collapsed="false">
      <c r="B12" s="152" t="s">
        <v>103</v>
      </c>
      <c r="C12" s="152"/>
      <c r="D12" s="152"/>
      <c r="E12" s="152"/>
      <c r="F12" s="152"/>
      <c r="G12" s="152"/>
      <c r="J12" s="1"/>
      <c r="W12" s="167"/>
      <c r="X12" s="153"/>
      <c r="Y12" s="153"/>
      <c r="Z12" s="153"/>
    </row>
    <row r="13" s="151" customFormat="true" ht="15" hidden="false" customHeight="false" outlineLevel="0" collapsed="false">
      <c r="B13" s="168"/>
      <c r="C13" s="169" t="s">
        <v>104</v>
      </c>
      <c r="D13" s="169" t="s">
        <v>105</v>
      </c>
      <c r="E13" s="169" t="s">
        <v>106</v>
      </c>
      <c r="F13" s="169" t="s">
        <v>107</v>
      </c>
      <c r="G13" s="169" t="s">
        <v>105</v>
      </c>
      <c r="J13" s="1"/>
      <c r="W13" s="170"/>
      <c r="X13" s="153"/>
      <c r="Y13" s="153"/>
      <c r="Z13" s="153"/>
    </row>
    <row r="14" s="151" customFormat="true" ht="14.25" hidden="false" customHeight="false" outlineLevel="0" collapsed="false">
      <c r="B14" s="157" t="s">
        <v>108</v>
      </c>
      <c r="C14" s="171" t="n">
        <v>20500</v>
      </c>
      <c r="D14" s="172" t="s">
        <v>58</v>
      </c>
      <c r="E14" s="173" t="n">
        <v>0.03</v>
      </c>
      <c r="F14" s="174" t="n">
        <v>35000</v>
      </c>
      <c r="G14" s="172" t="s">
        <v>58</v>
      </c>
      <c r="J14" s="1"/>
      <c r="W14" s="170"/>
      <c r="X14" s="153"/>
      <c r="Y14" s="153"/>
      <c r="Z14" s="153"/>
    </row>
    <row r="15" s="151" customFormat="true" ht="14.25" hidden="false" customHeight="false" outlineLevel="0" collapsed="false">
      <c r="G15" s="175"/>
      <c r="J15" s="1"/>
      <c r="W15" s="170"/>
      <c r="X15" s="153"/>
      <c r="Y15" s="153"/>
      <c r="Z15" s="153"/>
    </row>
    <row r="16" customFormat="false" ht="30.75" hidden="false" customHeight="true" outlineLevel="0" collapsed="false">
      <c r="B16" s="47" t="s">
        <v>109</v>
      </c>
      <c r="C16" s="47"/>
      <c r="D16" s="47"/>
      <c r="E16" s="47"/>
      <c r="F16" s="153"/>
      <c r="G16" s="153"/>
      <c r="J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</row>
    <row r="17" s="151" customFormat="true" ht="15" hidden="false" customHeight="false" outlineLevel="0" collapsed="false">
      <c r="B17" s="176"/>
      <c r="C17" s="169" t="s">
        <v>104</v>
      </c>
      <c r="D17" s="169" t="s">
        <v>105</v>
      </c>
      <c r="E17" s="169" t="s">
        <v>110</v>
      </c>
      <c r="F17" s="153"/>
      <c r="J17" s="1"/>
      <c r="W17" s="153"/>
      <c r="X17" s="153"/>
      <c r="Y17" s="153"/>
      <c r="Z17" s="153"/>
    </row>
    <row r="18" s="151" customFormat="true" ht="14.25" hidden="false" customHeight="false" outlineLevel="0" collapsed="false">
      <c r="B18" s="154" t="s">
        <v>111</v>
      </c>
      <c r="C18" s="177" t="n">
        <v>15</v>
      </c>
      <c r="D18" s="178" t="s">
        <v>58</v>
      </c>
      <c r="E18" s="179" t="s">
        <v>112</v>
      </c>
      <c r="F18" s="153"/>
      <c r="J18" s="1"/>
      <c r="W18" s="153"/>
      <c r="X18" s="153"/>
      <c r="Y18" s="153"/>
      <c r="Z18" s="153"/>
    </row>
    <row r="19" s="151" customFormat="true" ht="14.25" hidden="false" customHeight="false" outlineLevel="0" collapsed="false">
      <c r="B19" s="161" t="s">
        <v>113</v>
      </c>
      <c r="C19" s="180" t="n">
        <v>25</v>
      </c>
      <c r="D19" s="175" t="s">
        <v>58</v>
      </c>
      <c r="E19" s="181" t="s">
        <v>114</v>
      </c>
      <c r="F19" s="153"/>
      <c r="J19" s="1"/>
    </row>
    <row r="20" s="151" customFormat="true" ht="14.25" hidden="false" customHeight="false" outlineLevel="0" collapsed="false">
      <c r="B20" s="157" t="s">
        <v>47</v>
      </c>
      <c r="C20" s="182" t="n">
        <v>575</v>
      </c>
      <c r="D20" s="183" t="s">
        <v>58</v>
      </c>
      <c r="E20" s="184" t="s">
        <v>115</v>
      </c>
      <c r="F20" s="153"/>
      <c r="G20" s="164"/>
      <c r="J20" s="1"/>
    </row>
    <row r="21" s="151" customFormat="true" ht="14.25" hidden="false" customHeight="false" outlineLevel="0" collapsed="false">
      <c r="B21" s="153"/>
      <c r="C21" s="153"/>
      <c r="D21" s="153"/>
      <c r="E21" s="153"/>
      <c r="F21" s="153"/>
      <c r="G21" s="164"/>
      <c r="J21" s="1"/>
    </row>
    <row r="22" s="151" customFormat="true" ht="15" hidden="false" customHeight="false" outlineLevel="0" collapsed="false">
      <c r="B22" s="185" t="s">
        <v>116</v>
      </c>
      <c r="C22" s="185"/>
      <c r="D22" s="185"/>
      <c r="E22" s="185"/>
      <c r="F22" s="153"/>
      <c r="G22" s="164"/>
      <c r="J22" s="1"/>
      <c r="W22" s="165"/>
      <c r="X22" s="175"/>
      <c r="Y22" s="170"/>
      <c r="Z22" s="153"/>
    </row>
    <row r="23" s="151" customFormat="true" ht="15" hidden="false" customHeight="false" outlineLevel="0" collapsed="false">
      <c r="B23" s="176"/>
      <c r="C23" s="169" t="s">
        <v>104</v>
      </c>
      <c r="D23" s="169" t="s">
        <v>105</v>
      </c>
      <c r="E23" s="169" t="s">
        <v>117</v>
      </c>
      <c r="F23" s="153"/>
      <c r="G23" s="164"/>
      <c r="J23" s="1"/>
      <c r="W23" s="165"/>
      <c r="X23" s="175"/>
      <c r="Y23" s="186"/>
      <c r="Z23" s="153"/>
    </row>
    <row r="24" s="151" customFormat="true" ht="14.25" hidden="false" customHeight="false" outlineLevel="0" collapsed="false">
      <c r="B24" s="57" t="s">
        <v>118</v>
      </c>
      <c r="C24" s="187" t="n">
        <v>100</v>
      </c>
      <c r="D24" s="187" t="s">
        <v>58</v>
      </c>
      <c r="E24" s="187" t="s">
        <v>112</v>
      </c>
      <c r="F24" s="59"/>
      <c r="G24" s="59"/>
      <c r="J24" s="1"/>
      <c r="W24" s="165"/>
      <c r="X24" s="175"/>
      <c r="Y24" s="175"/>
      <c r="Z24" s="153"/>
    </row>
    <row r="25" customFormat="false" ht="30.75" hidden="false" customHeight="true" outlineLevel="0" collapsed="false">
      <c r="B25" s="164"/>
      <c r="C25" s="165"/>
      <c r="D25" s="170"/>
      <c r="E25" s="175"/>
      <c r="F25" s="153"/>
      <c r="G25" s="153"/>
      <c r="J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</row>
    <row r="26" customFormat="false" ht="15" hidden="false" customHeight="true" outlineLevel="0" collapsed="false">
      <c r="B26" s="185" t="s">
        <v>119</v>
      </c>
      <c r="C26" s="185"/>
      <c r="D26" s="185"/>
      <c r="E26" s="185"/>
      <c r="F26" s="175"/>
      <c r="G26" s="153"/>
      <c r="W26" s="153"/>
      <c r="X26" s="153"/>
      <c r="Y26" s="153"/>
      <c r="Z26" s="153"/>
    </row>
    <row r="27" customFormat="false" ht="14.25" hidden="false" customHeight="false" outlineLevel="0" collapsed="false">
      <c r="B27" s="188" t="s">
        <v>120</v>
      </c>
      <c r="C27" s="172" t="n">
        <v>3</v>
      </c>
      <c r="D27" s="189" t="s">
        <v>121</v>
      </c>
      <c r="E27" s="172" t="s">
        <v>122</v>
      </c>
      <c r="F27" s="175"/>
      <c r="G27" s="153"/>
      <c r="W27" s="153"/>
      <c r="X27" s="153"/>
      <c r="Y27" s="153"/>
      <c r="Z27" s="153"/>
    </row>
    <row r="28" customFormat="false" ht="15" hidden="false" customHeight="false" outlineLevel="0" collapsed="false">
      <c r="B28" s="157" t="s">
        <v>123</v>
      </c>
      <c r="C28" s="190" t="n">
        <v>4</v>
      </c>
      <c r="D28" s="189" t="s">
        <v>121</v>
      </c>
      <c r="E28" s="172" t="s">
        <v>122</v>
      </c>
      <c r="F28" s="167"/>
      <c r="G28" s="153"/>
      <c r="W28" s="153"/>
      <c r="X28" s="153"/>
      <c r="Y28" s="153"/>
      <c r="Z28" s="153"/>
    </row>
    <row r="29" customFormat="false" ht="15" hidden="false" customHeight="false" outlineLevel="0" collapsed="false">
      <c r="K29" s="59"/>
      <c r="L29" s="59"/>
      <c r="O29" s="153"/>
      <c r="P29" s="167"/>
      <c r="W29" s="153"/>
      <c r="X29" s="153"/>
      <c r="Y29" s="153"/>
      <c r="Z29" s="153"/>
    </row>
    <row r="30" customFormat="false" ht="15" hidden="false" customHeight="false" outlineLevel="0" collapsed="false">
      <c r="B30" s="14"/>
      <c r="C30" s="14"/>
      <c r="D30" s="14"/>
      <c r="E30" s="14"/>
      <c r="F30" s="14"/>
      <c r="G30" s="14"/>
      <c r="H30" s="14"/>
      <c r="I30" s="14"/>
      <c r="J30" s="14"/>
      <c r="K30" s="59"/>
      <c r="L30" s="59"/>
      <c r="O30" s="153"/>
      <c r="P30" s="167"/>
      <c r="W30" s="153"/>
      <c r="X30" s="153"/>
      <c r="Y30" s="153"/>
      <c r="Z30" s="153"/>
    </row>
    <row r="31" customFormat="false" ht="8.25" hidden="false" customHeight="true" outlineLevel="0" collapsed="false">
      <c r="P31" s="153"/>
      <c r="W31" s="153"/>
      <c r="X31" s="153"/>
      <c r="Y31" s="153"/>
      <c r="Z31" s="153"/>
    </row>
    <row r="32" customFormat="false" ht="14.25" hidden="false" customHeight="false" outlineLevel="0" collapsed="false">
      <c r="J32" s="191"/>
      <c r="W32" s="153"/>
      <c r="X32" s="153"/>
      <c r="Y32" s="153"/>
      <c r="Z32" s="153"/>
    </row>
    <row r="33" customFormat="false" ht="15" hidden="false" customHeight="false" outlineLevel="0" collapsed="false">
      <c r="B33" s="60" t="s">
        <v>13</v>
      </c>
      <c r="C33" s="60"/>
      <c r="J33" s="59"/>
      <c r="W33" s="153"/>
      <c r="X33" s="153"/>
      <c r="Y33" s="153"/>
      <c r="Z33" s="153"/>
    </row>
    <row r="35" customFormat="false" ht="15" hidden="false" customHeight="false" outlineLevel="0" collapsed="false">
      <c r="B35" s="18"/>
      <c r="C35" s="18"/>
      <c r="D35" s="18" t="n">
        <v>1</v>
      </c>
      <c r="E35" s="18" t="n">
        <v>2</v>
      </c>
      <c r="F35" s="18" t="n">
        <v>3</v>
      </c>
      <c r="G35" s="18" t="n">
        <v>4</v>
      </c>
      <c r="H35" s="18" t="n">
        <v>5</v>
      </c>
    </row>
    <row r="36" customFormat="false" ht="14.25" hidden="false" customHeight="false" outlineLevel="0" collapsed="false">
      <c r="B36" s="50" t="s">
        <v>124</v>
      </c>
      <c r="C36" s="133"/>
      <c r="D36" s="192" t="n">
        <f aca="false">+$C$24</f>
        <v>100</v>
      </c>
      <c r="E36" s="87" t="n">
        <f aca="false">+$C$24</f>
        <v>100</v>
      </c>
      <c r="F36" s="87" t="n">
        <f aca="false">+$C$24</f>
        <v>100</v>
      </c>
      <c r="G36" s="87" t="n">
        <f aca="false">+$C$24</f>
        <v>100</v>
      </c>
      <c r="H36" s="87" t="n">
        <f aca="false">+$C$24</f>
        <v>100</v>
      </c>
    </row>
    <row r="37" customFormat="false" ht="14.25" hidden="false" customHeight="false" outlineLevel="0" collapsed="false">
      <c r="B37" s="50" t="s">
        <v>125</v>
      </c>
      <c r="C37" s="133"/>
      <c r="D37" s="193" t="n">
        <f aca="false">C27*12</f>
        <v>36</v>
      </c>
      <c r="E37" s="89" t="n">
        <f aca="false">$C$28*12</f>
        <v>48</v>
      </c>
      <c r="F37" s="89" t="n">
        <f aca="false">$C$28*12</f>
        <v>48</v>
      </c>
      <c r="G37" s="89" t="n">
        <f aca="false">$C$28*12</f>
        <v>48</v>
      </c>
      <c r="H37" s="89" t="n">
        <f aca="false">$C$28*12</f>
        <v>48</v>
      </c>
    </row>
    <row r="38" customFormat="false" ht="14.25" hidden="false" customHeight="false" outlineLevel="0" collapsed="false">
      <c r="B38" s="48" t="s">
        <v>67</v>
      </c>
      <c r="C38" s="194"/>
      <c r="D38" s="195" t="n">
        <f aca="false">D36*D37</f>
        <v>3600</v>
      </c>
      <c r="E38" s="106" t="n">
        <f aca="false">E36*E37</f>
        <v>4800</v>
      </c>
      <c r="F38" s="106" t="n">
        <f aca="false">F36*F37</f>
        <v>4800</v>
      </c>
      <c r="G38" s="106" t="n">
        <f aca="false">G36*G37</f>
        <v>4800</v>
      </c>
      <c r="H38" s="106" t="n">
        <f aca="false">H36*H37</f>
        <v>4800</v>
      </c>
    </row>
    <row r="39" customFormat="false" ht="14.25" hidden="false" customHeight="false" outlineLevel="0" collapsed="false">
      <c r="B39" s="48" t="s">
        <v>68</v>
      </c>
      <c r="C39" s="194"/>
      <c r="D39" s="195" t="n">
        <f aca="false">D38*(1+$C$8)</f>
        <v>4248</v>
      </c>
      <c r="E39" s="106" t="n">
        <f aca="false">E38*(1+$C$8)</f>
        <v>5664</v>
      </c>
      <c r="F39" s="106" t="n">
        <f aca="false">F38*(1+$C$8)</f>
        <v>5664</v>
      </c>
      <c r="G39" s="106" t="n">
        <f aca="false">G38*(1+$C$8)</f>
        <v>5664</v>
      </c>
      <c r="H39" s="106" t="n">
        <f aca="false">H38*(1+$C$8)</f>
        <v>5664</v>
      </c>
    </row>
    <row r="40" customFormat="false" ht="14.25" hidden="false" customHeight="false" outlineLevel="0" collapsed="false">
      <c r="B40" s="196" t="s">
        <v>69</v>
      </c>
      <c r="C40" s="197"/>
      <c r="D40" s="198" t="n">
        <f aca="false">-(D39-D38)</f>
        <v>-648</v>
      </c>
      <c r="E40" s="82" t="n">
        <f aca="false">-(E39-E38)</f>
        <v>-864</v>
      </c>
      <c r="F40" s="82" t="n">
        <f aca="false">-(F39-F38)</f>
        <v>-864</v>
      </c>
      <c r="G40" s="82" t="n">
        <f aca="false">-(G39-G38)</f>
        <v>-864</v>
      </c>
      <c r="H40" s="82" t="n">
        <f aca="false">-(H39-H38)</f>
        <v>-864</v>
      </c>
    </row>
    <row r="42" customFormat="false" ht="15" hidden="false" customHeight="false" outlineLevel="0" collapsed="false">
      <c r="B42" s="60" t="s">
        <v>44</v>
      </c>
      <c r="C42" s="60"/>
    </row>
    <row r="44" customFormat="false" ht="15" hidden="false" customHeight="false" outlineLevel="0" collapsed="false">
      <c r="B44" s="18"/>
      <c r="C44" s="18" t="n">
        <v>0</v>
      </c>
      <c r="D44" s="17" t="n">
        <v>1</v>
      </c>
      <c r="E44" s="18" t="n">
        <v>2</v>
      </c>
      <c r="F44" s="18" t="n">
        <v>3</v>
      </c>
      <c r="G44" s="18" t="n">
        <v>4</v>
      </c>
      <c r="H44" s="18" t="n">
        <v>5</v>
      </c>
      <c r="I44" s="18" t="s">
        <v>126</v>
      </c>
    </row>
    <row r="45" customFormat="false" ht="15" hidden="false" customHeight="false" outlineLevel="0" collapsed="false">
      <c r="B45" s="61" t="s">
        <v>45</v>
      </c>
      <c r="C45" s="62"/>
      <c r="D45" s="62"/>
      <c r="E45" s="62"/>
      <c r="F45" s="62"/>
      <c r="G45" s="62"/>
      <c r="H45" s="83"/>
      <c r="I45" s="64"/>
    </row>
    <row r="46" customFormat="false" ht="15" hidden="false" customHeight="false" outlineLevel="0" collapsed="false">
      <c r="B46" s="199" t="s">
        <v>30</v>
      </c>
      <c r="C46" s="200" t="n">
        <f aca="false">SUM(C47:C48)</f>
        <v>-20860</v>
      </c>
      <c r="D46" s="66" t="n">
        <f aca="false">SUM(D47:D48)</f>
        <v>-120</v>
      </c>
      <c r="E46" s="201" t="n">
        <f aca="false">SUM(E47:E48)</f>
        <v>0</v>
      </c>
      <c r="F46" s="66" t="n">
        <f aca="false">SUM(F47:F48)</f>
        <v>0</v>
      </c>
      <c r="G46" s="66" t="n">
        <f aca="false">SUM(G47:G48)</f>
        <v>0</v>
      </c>
      <c r="H46" s="200" t="n">
        <f aca="false">SUM(H47:H48)</f>
        <v>0</v>
      </c>
      <c r="I46" s="66" t="n">
        <f aca="false">SUM(I47:I48)</f>
        <v>35480</v>
      </c>
      <c r="M46" s="202"/>
      <c r="N46" s="202"/>
    </row>
    <row r="47" customFormat="false" ht="14.25" hidden="false" customHeight="false" outlineLevel="0" collapsed="false">
      <c r="B47" s="203" t="s">
        <v>127</v>
      </c>
      <c r="C47" s="109" t="n">
        <f aca="false">+-C14</f>
        <v>-20500</v>
      </c>
      <c r="D47" s="69"/>
      <c r="E47" s="107"/>
      <c r="F47" s="69"/>
      <c r="G47" s="69"/>
      <c r="H47" s="109"/>
      <c r="I47" s="69" t="n">
        <f aca="false">+F14</f>
        <v>35000</v>
      </c>
      <c r="M47" s="59"/>
      <c r="N47" s="59"/>
      <c r="O47" s="202"/>
    </row>
    <row r="48" customFormat="false" ht="14.25" hidden="false" customHeight="false" outlineLevel="0" collapsed="false">
      <c r="B48" s="37" t="s">
        <v>128</v>
      </c>
      <c r="C48" s="204" t="n">
        <f aca="false">-(D38-0)*$C$10</f>
        <v>-360</v>
      </c>
      <c r="D48" s="122" t="n">
        <f aca="false">-(E38-D38)*$C$10</f>
        <v>-120</v>
      </c>
      <c r="E48" s="122" t="n">
        <f aca="false">-(F38-E38)*$C$10</f>
        <v>-0</v>
      </c>
      <c r="F48" s="122" t="n">
        <f aca="false">-(G38-F38)*$C$10</f>
        <v>-0</v>
      </c>
      <c r="G48" s="122" t="n">
        <f aca="false">-(H38-G38)*$C$10</f>
        <v>-0</v>
      </c>
      <c r="H48" s="122"/>
      <c r="I48" s="122" t="n">
        <f aca="false">-SUM(C48:H48)</f>
        <v>480</v>
      </c>
      <c r="O48" s="59"/>
      <c r="P48" s="202"/>
    </row>
    <row r="49" s="59" customFormat="true" ht="15" hidden="false" customHeight="false" outlineLevel="0" collapsed="false">
      <c r="B49" s="199" t="s">
        <v>129</v>
      </c>
      <c r="C49" s="205"/>
      <c r="D49" s="206" t="n">
        <f aca="false">SUM(D50:D52)</f>
        <v>-1415</v>
      </c>
      <c r="E49" s="207" t="n">
        <f aca="false">SUM(E50:E52)</f>
        <v>-1595</v>
      </c>
      <c r="F49" s="206" t="n">
        <f aca="false">SUM(F50:F52)</f>
        <v>-1595</v>
      </c>
      <c r="G49" s="206" t="n">
        <f aca="false">SUM(G50:G52)</f>
        <v>-1595</v>
      </c>
      <c r="H49" s="208" t="n">
        <f aca="false">SUM(H50:H52)</f>
        <v>-1595</v>
      </c>
      <c r="I49" s="209"/>
      <c r="J49" s="1"/>
      <c r="K49" s="1"/>
      <c r="L49" s="1"/>
      <c r="M49" s="1"/>
      <c r="N49" s="1"/>
      <c r="O49" s="1"/>
      <c r="Q49" s="202"/>
      <c r="R49" s="191"/>
      <c r="S49" s="202"/>
      <c r="T49" s="202"/>
      <c r="U49" s="202"/>
      <c r="V49" s="202"/>
      <c r="W49" s="202"/>
      <c r="X49" s="202"/>
      <c r="Y49" s="202"/>
      <c r="Z49" s="191"/>
      <c r="AA49" s="202"/>
      <c r="AB49" s="202"/>
      <c r="AC49" s="202"/>
      <c r="AD49" s="202"/>
      <c r="AE49" s="202"/>
      <c r="AF49" s="202"/>
      <c r="AG49" s="202"/>
      <c r="AH49" s="191"/>
      <c r="AI49" s="202"/>
      <c r="AJ49" s="202"/>
      <c r="AK49" s="202"/>
      <c r="AL49" s="202"/>
      <c r="AM49" s="202"/>
      <c r="AN49" s="202"/>
      <c r="AO49" s="202"/>
      <c r="AP49" s="191"/>
      <c r="AQ49" s="202"/>
      <c r="AR49" s="202"/>
      <c r="AS49" s="202"/>
      <c r="AT49" s="202"/>
      <c r="AU49" s="202"/>
      <c r="AV49" s="202"/>
      <c r="AW49" s="202"/>
      <c r="AX49" s="191"/>
      <c r="AY49" s="202"/>
      <c r="AZ49" s="202"/>
      <c r="BA49" s="202"/>
      <c r="BB49" s="202"/>
      <c r="BC49" s="202"/>
      <c r="BD49" s="202"/>
      <c r="BE49" s="202"/>
      <c r="BF49" s="191"/>
      <c r="BG49" s="202"/>
      <c r="BH49" s="202"/>
      <c r="BI49" s="202"/>
      <c r="BJ49" s="202"/>
      <c r="BK49" s="202"/>
      <c r="BL49" s="202"/>
      <c r="BM49" s="202"/>
      <c r="BN49" s="191"/>
      <c r="BO49" s="202"/>
      <c r="BP49" s="202"/>
      <c r="BQ49" s="202"/>
      <c r="BR49" s="202"/>
      <c r="BS49" s="202"/>
      <c r="BT49" s="202"/>
      <c r="BU49" s="202"/>
      <c r="BV49" s="191"/>
      <c r="BW49" s="202"/>
      <c r="BX49" s="202"/>
      <c r="BY49" s="202"/>
      <c r="BZ49" s="202"/>
      <c r="CA49" s="202"/>
      <c r="CB49" s="202"/>
      <c r="CC49" s="202"/>
      <c r="CD49" s="191"/>
      <c r="CE49" s="202"/>
      <c r="CF49" s="202"/>
      <c r="CG49" s="202"/>
      <c r="CH49" s="202"/>
      <c r="CI49" s="202"/>
      <c r="CJ49" s="202"/>
      <c r="CK49" s="202"/>
      <c r="CL49" s="191"/>
      <c r="CM49" s="202"/>
      <c r="CN49" s="202"/>
      <c r="CO49" s="202"/>
      <c r="CP49" s="202"/>
      <c r="CQ49" s="202"/>
      <c r="CR49" s="202"/>
      <c r="CS49" s="202"/>
      <c r="CT49" s="191"/>
      <c r="CU49" s="202"/>
      <c r="CV49" s="202"/>
      <c r="CW49" s="202"/>
      <c r="CX49" s="202"/>
      <c r="CY49" s="202"/>
      <c r="CZ49" s="202"/>
      <c r="DA49" s="202"/>
      <c r="DB49" s="191"/>
      <c r="DC49" s="202"/>
      <c r="DD49" s="202"/>
      <c r="DE49" s="202"/>
      <c r="DF49" s="202"/>
      <c r="DG49" s="202"/>
      <c r="DH49" s="202"/>
      <c r="DI49" s="202"/>
      <c r="DJ49" s="191"/>
      <c r="DK49" s="202"/>
      <c r="DL49" s="202"/>
      <c r="DM49" s="202"/>
      <c r="DN49" s="202"/>
      <c r="DO49" s="202"/>
      <c r="DP49" s="202"/>
      <c r="DQ49" s="202"/>
      <c r="DR49" s="191"/>
      <c r="DS49" s="202"/>
      <c r="DT49" s="202"/>
      <c r="DU49" s="202"/>
      <c r="DV49" s="202"/>
      <c r="DW49" s="202"/>
      <c r="DX49" s="202"/>
      <c r="DY49" s="202"/>
      <c r="DZ49" s="191"/>
      <c r="EA49" s="202"/>
      <c r="EB49" s="202"/>
      <c r="EC49" s="202"/>
      <c r="ED49" s="202"/>
      <c r="EE49" s="202"/>
      <c r="EF49" s="202"/>
      <c r="EG49" s="202"/>
      <c r="EH49" s="191"/>
      <c r="EI49" s="202"/>
      <c r="EJ49" s="202"/>
      <c r="EK49" s="202"/>
      <c r="EL49" s="202"/>
      <c r="EM49" s="202"/>
      <c r="EN49" s="202"/>
      <c r="EO49" s="202"/>
      <c r="EP49" s="191"/>
      <c r="EQ49" s="202"/>
      <c r="ER49" s="202"/>
      <c r="ES49" s="202"/>
      <c r="ET49" s="202"/>
      <c r="EU49" s="202"/>
      <c r="EV49" s="202"/>
      <c r="EW49" s="202"/>
      <c r="EX49" s="191"/>
      <c r="EY49" s="202"/>
      <c r="EZ49" s="202"/>
      <c r="FA49" s="202"/>
      <c r="FB49" s="202"/>
      <c r="FC49" s="202"/>
      <c r="FD49" s="202"/>
      <c r="FE49" s="202"/>
      <c r="FF49" s="191"/>
      <c r="FG49" s="202"/>
      <c r="FH49" s="202"/>
      <c r="FI49" s="202"/>
      <c r="FJ49" s="202"/>
      <c r="FK49" s="202"/>
      <c r="FL49" s="202"/>
      <c r="FM49" s="202"/>
      <c r="FN49" s="191"/>
      <c r="FO49" s="202"/>
      <c r="FP49" s="202"/>
      <c r="FQ49" s="202"/>
      <c r="FR49" s="202"/>
      <c r="FS49" s="202"/>
      <c r="FT49" s="202"/>
      <c r="FU49" s="202"/>
      <c r="FV49" s="191"/>
      <c r="FW49" s="202"/>
      <c r="FX49" s="202"/>
      <c r="FY49" s="202"/>
      <c r="FZ49" s="202"/>
      <c r="GA49" s="202"/>
      <c r="GB49" s="202"/>
      <c r="GC49" s="202"/>
      <c r="GD49" s="191"/>
      <c r="GE49" s="202"/>
      <c r="GF49" s="202"/>
      <c r="GG49" s="202"/>
      <c r="GH49" s="202"/>
      <c r="GI49" s="202"/>
      <c r="GJ49" s="202"/>
      <c r="GK49" s="202"/>
      <c r="GL49" s="191"/>
      <c r="GM49" s="202"/>
      <c r="GN49" s="202"/>
      <c r="GO49" s="202"/>
      <c r="GP49" s="202"/>
      <c r="GQ49" s="202"/>
      <c r="GR49" s="202"/>
      <c r="GS49" s="202"/>
      <c r="GT49" s="191"/>
      <c r="GU49" s="202"/>
      <c r="GV49" s="202"/>
      <c r="GW49" s="202"/>
      <c r="GX49" s="202"/>
      <c r="GY49" s="202"/>
      <c r="GZ49" s="202"/>
      <c r="HA49" s="202"/>
      <c r="HB49" s="191"/>
      <c r="HC49" s="202"/>
      <c r="HD49" s="202"/>
      <c r="HE49" s="202"/>
      <c r="HF49" s="202"/>
      <c r="HG49" s="202"/>
      <c r="HH49" s="202"/>
      <c r="HI49" s="202"/>
      <c r="HJ49" s="191"/>
      <c r="HK49" s="202"/>
      <c r="HL49" s="202"/>
      <c r="HM49" s="202"/>
      <c r="HN49" s="202"/>
      <c r="HO49" s="202"/>
      <c r="HP49" s="202"/>
      <c r="HQ49" s="202"/>
      <c r="HR49" s="191"/>
      <c r="HS49" s="202"/>
      <c r="HT49" s="202"/>
      <c r="HU49" s="202"/>
      <c r="HV49" s="202"/>
      <c r="HW49" s="202"/>
      <c r="HX49" s="202"/>
      <c r="HY49" s="202"/>
      <c r="HZ49" s="191"/>
      <c r="IA49" s="202"/>
      <c r="IB49" s="202"/>
      <c r="IC49" s="202"/>
      <c r="ID49" s="202"/>
      <c r="IE49" s="202"/>
      <c r="IF49" s="202"/>
      <c r="IG49" s="202"/>
      <c r="IH49" s="191"/>
      <c r="II49" s="202"/>
      <c r="IJ49" s="202"/>
      <c r="IK49" s="202"/>
      <c r="IL49" s="202"/>
      <c r="IM49" s="202"/>
      <c r="IN49" s="202"/>
      <c r="IO49" s="202"/>
      <c r="IP49" s="191"/>
      <c r="IQ49" s="202"/>
      <c r="IR49" s="202"/>
      <c r="IS49" s="202"/>
      <c r="IT49" s="202"/>
      <c r="IU49" s="202"/>
      <c r="IV49" s="202"/>
    </row>
    <row r="50" s="59" customFormat="true" ht="14.25" hidden="false" customHeight="false" outlineLevel="0" collapsed="false">
      <c r="B50" s="203" t="s">
        <v>130</v>
      </c>
      <c r="C50" s="210"/>
      <c r="D50" s="121" t="n">
        <f aca="false">-D37*$C$18</f>
        <v>-540</v>
      </c>
      <c r="E50" s="9" t="n">
        <f aca="false">-E37*$C$18</f>
        <v>-720</v>
      </c>
      <c r="F50" s="121" t="n">
        <f aca="false">-F37*$C$18</f>
        <v>-720</v>
      </c>
      <c r="G50" s="121" t="n">
        <f aca="false">-G37*$C$18</f>
        <v>-720</v>
      </c>
      <c r="H50" s="210" t="n">
        <f aca="false">-H37*$C$18</f>
        <v>-720</v>
      </c>
      <c r="I50" s="121"/>
      <c r="J50" s="1"/>
      <c r="K50" s="1"/>
      <c r="L50" s="1"/>
      <c r="M50" s="1"/>
      <c r="N50" s="1"/>
      <c r="O50" s="1"/>
      <c r="P50" s="1"/>
    </row>
    <row r="51" customFormat="false" ht="14.25" hidden="false" customHeight="false" outlineLevel="0" collapsed="false">
      <c r="B51" s="37" t="s">
        <v>131</v>
      </c>
      <c r="C51" s="210"/>
      <c r="D51" s="121" t="n">
        <f aca="false">-$C$19*12</f>
        <v>-300</v>
      </c>
      <c r="E51" s="9" t="n">
        <f aca="false">-$C$19*12</f>
        <v>-300</v>
      </c>
      <c r="F51" s="121" t="n">
        <f aca="false">-$C$19*12</f>
        <v>-300</v>
      </c>
      <c r="G51" s="121" t="n">
        <f aca="false">-$C$19*12</f>
        <v>-300</v>
      </c>
      <c r="H51" s="210" t="n">
        <f aca="false">-$C$19*12</f>
        <v>-300</v>
      </c>
      <c r="I51" s="121"/>
    </row>
    <row r="52" customFormat="false" ht="14.25" hidden="false" customHeight="false" outlineLevel="0" collapsed="false">
      <c r="B52" s="211" t="s">
        <v>33</v>
      </c>
      <c r="C52" s="212"/>
      <c r="D52" s="23" t="n">
        <f aca="false">-$C$20</f>
        <v>-575</v>
      </c>
      <c r="E52" s="213" t="n">
        <f aca="false">-$C$20</f>
        <v>-575</v>
      </c>
      <c r="F52" s="23" t="n">
        <f aca="false">-$C$20</f>
        <v>-575</v>
      </c>
      <c r="G52" s="23" t="n">
        <f aca="false">-$C$20</f>
        <v>-575</v>
      </c>
      <c r="H52" s="212" t="n">
        <f aca="false">-$C$20</f>
        <v>-575</v>
      </c>
      <c r="I52" s="23"/>
    </row>
    <row r="53" customFormat="false" ht="15" hidden="false" customHeight="false" outlineLevel="0" collapsed="false">
      <c r="B53" s="72" t="s">
        <v>132</v>
      </c>
      <c r="C53" s="214" t="n">
        <f aca="false">+C46+C49</f>
        <v>-20860</v>
      </c>
      <c r="D53" s="215" t="n">
        <f aca="false">+D46+D49</f>
        <v>-1535</v>
      </c>
      <c r="E53" s="216" t="n">
        <f aca="false">+E46+E49</f>
        <v>-1595</v>
      </c>
      <c r="F53" s="215" t="n">
        <f aca="false">+F46+F49</f>
        <v>-1595</v>
      </c>
      <c r="G53" s="215" t="n">
        <f aca="false">+G46+G49</f>
        <v>-1595</v>
      </c>
      <c r="H53" s="216" t="n">
        <f aca="false">+H46+H49</f>
        <v>-1595</v>
      </c>
      <c r="I53" s="215" t="n">
        <f aca="false">+I46+I49</f>
        <v>35480</v>
      </c>
    </row>
    <row r="54" customFormat="false" ht="15" hidden="false" customHeight="false" outlineLevel="0" collapsed="false">
      <c r="B54" s="61" t="s">
        <v>50</v>
      </c>
      <c r="C54" s="62"/>
      <c r="D54" s="62"/>
      <c r="E54" s="62"/>
      <c r="F54" s="62"/>
      <c r="G54" s="62"/>
      <c r="H54" s="83"/>
      <c r="I54" s="64"/>
    </row>
    <row r="55" customFormat="false" ht="15" hidden="false" customHeight="false" outlineLevel="0" collapsed="false">
      <c r="B55" s="199" t="s">
        <v>30</v>
      </c>
      <c r="C55" s="200" t="n">
        <f aca="false">SUM(C56:C57)</f>
        <v>-24550</v>
      </c>
      <c r="D55" s="66" t="n">
        <f aca="false">SUM(D56:D57)</f>
        <v>-120</v>
      </c>
      <c r="E55" s="201" t="n">
        <f aca="false">SUM(E56:E57)</f>
        <v>0</v>
      </c>
      <c r="F55" s="66" t="n">
        <f aca="false">SUM(F56:F57)</f>
        <v>0</v>
      </c>
      <c r="G55" s="66" t="n">
        <f aca="false">SUM(G56:G57)</f>
        <v>0</v>
      </c>
      <c r="H55" s="201" t="n">
        <f aca="false">SUM(H56:H57)</f>
        <v>0</v>
      </c>
      <c r="I55" s="66" t="n">
        <f aca="false">SUM(I56:I57)</f>
        <v>41780</v>
      </c>
    </row>
    <row r="56" customFormat="false" ht="14.25" hidden="false" customHeight="false" outlineLevel="0" collapsed="false">
      <c r="B56" s="203" t="s">
        <v>127</v>
      </c>
      <c r="C56" s="109" t="n">
        <f aca="false">C47*(1+C8)</f>
        <v>-24190</v>
      </c>
      <c r="D56" s="69"/>
      <c r="E56" s="107"/>
      <c r="F56" s="69"/>
      <c r="G56" s="69"/>
      <c r="H56" s="107"/>
      <c r="I56" s="69" t="n">
        <f aca="false">I47*(1+C8)</f>
        <v>41300</v>
      </c>
    </row>
    <row r="57" customFormat="false" ht="14.25" hidden="false" customHeight="false" outlineLevel="0" collapsed="false">
      <c r="B57" s="37" t="s">
        <v>128</v>
      </c>
      <c r="C57" s="204" t="n">
        <f aca="false">+C48</f>
        <v>-360</v>
      </c>
      <c r="D57" s="122" t="n">
        <f aca="false">+D48</f>
        <v>-120</v>
      </c>
      <c r="E57" s="217"/>
      <c r="F57" s="122"/>
      <c r="G57" s="122"/>
      <c r="H57" s="217"/>
      <c r="I57" s="122" t="n">
        <f aca="false">+I48</f>
        <v>480</v>
      </c>
    </row>
    <row r="58" customFormat="false" ht="15" hidden="false" customHeight="false" outlineLevel="0" collapsed="false">
      <c r="B58" s="199" t="s">
        <v>129</v>
      </c>
      <c r="C58" s="205"/>
      <c r="D58" s="206" t="n">
        <f aca="false">SUM(D59:D61)</f>
        <v>-1566.2</v>
      </c>
      <c r="E58" s="207" t="n">
        <f aca="false">SUM(E59:E61)</f>
        <v>-1778.6</v>
      </c>
      <c r="F58" s="206" t="n">
        <f aca="false">SUM(F59:F61)</f>
        <v>-1778.6</v>
      </c>
      <c r="G58" s="206" t="n">
        <f aca="false">SUM(G59:G61)</f>
        <v>-1778.6</v>
      </c>
      <c r="H58" s="207" t="n">
        <f aca="false">SUM(H59:H61)</f>
        <v>-1778.6</v>
      </c>
      <c r="I58" s="209"/>
    </row>
    <row r="59" customFormat="false" ht="14.25" hidden="false" customHeight="false" outlineLevel="0" collapsed="false">
      <c r="B59" s="203" t="s">
        <v>130</v>
      </c>
      <c r="C59" s="210"/>
      <c r="D59" s="121" t="n">
        <f aca="false">D50*(1+$C$8)</f>
        <v>-637.2</v>
      </c>
      <c r="E59" s="9" t="n">
        <f aca="false">E50*(1+$C$8)</f>
        <v>-849.6</v>
      </c>
      <c r="F59" s="121" t="n">
        <f aca="false">F50*(1+$C$8)</f>
        <v>-849.6</v>
      </c>
      <c r="G59" s="121" t="n">
        <f aca="false">G50*(1+$C$8)</f>
        <v>-849.6</v>
      </c>
      <c r="H59" s="9" t="n">
        <f aca="false">H50*(1+$C$8)</f>
        <v>-849.6</v>
      </c>
      <c r="I59" s="121"/>
    </row>
    <row r="60" customFormat="false" ht="14.25" hidden="false" customHeight="false" outlineLevel="0" collapsed="false">
      <c r="B60" s="37" t="s">
        <v>131</v>
      </c>
      <c r="C60" s="210"/>
      <c r="D60" s="121" t="n">
        <f aca="false">D51*(1+$C$8)</f>
        <v>-354</v>
      </c>
      <c r="E60" s="9" t="n">
        <f aca="false">E51*(1+$C$8)</f>
        <v>-354</v>
      </c>
      <c r="F60" s="121" t="n">
        <f aca="false">F51*(1+$C$8)</f>
        <v>-354</v>
      </c>
      <c r="G60" s="121" t="n">
        <f aca="false">G51*(1+$C$8)</f>
        <v>-354</v>
      </c>
      <c r="H60" s="9" t="n">
        <f aca="false">H51*(1+$C$8)</f>
        <v>-354</v>
      </c>
      <c r="I60" s="121"/>
    </row>
    <row r="61" customFormat="false" ht="14.25" hidden="false" customHeight="false" outlineLevel="0" collapsed="false">
      <c r="B61" s="211" t="s">
        <v>33</v>
      </c>
      <c r="C61" s="212"/>
      <c r="D61" s="23" t="n">
        <f aca="false">+D52</f>
        <v>-575</v>
      </c>
      <c r="E61" s="23" t="n">
        <f aca="false">+E52</f>
        <v>-575</v>
      </c>
      <c r="F61" s="23" t="n">
        <f aca="false">+F52</f>
        <v>-575</v>
      </c>
      <c r="G61" s="23" t="n">
        <f aca="false">+G52</f>
        <v>-575</v>
      </c>
      <c r="H61" s="23" t="n">
        <f aca="false">+H52</f>
        <v>-575</v>
      </c>
      <c r="I61" s="23"/>
    </row>
    <row r="62" customFormat="false" ht="15" hidden="false" customHeight="false" outlineLevel="0" collapsed="false">
      <c r="B62" s="72" t="s">
        <v>133</v>
      </c>
      <c r="C62" s="214" t="n">
        <f aca="false">C55+C58</f>
        <v>-24550</v>
      </c>
      <c r="D62" s="215" t="n">
        <f aca="false">D55+D58</f>
        <v>-1686.2</v>
      </c>
      <c r="E62" s="216" t="n">
        <f aca="false">E55+E58</f>
        <v>-1778.6</v>
      </c>
      <c r="F62" s="215" t="n">
        <f aca="false">F55+F58</f>
        <v>-1778.6</v>
      </c>
      <c r="G62" s="215" t="n">
        <f aca="false">G55+G58</f>
        <v>-1778.6</v>
      </c>
      <c r="H62" s="216" t="n">
        <f aca="false">H55+H58</f>
        <v>-1778.6</v>
      </c>
      <c r="I62" s="215" t="n">
        <f aca="false">I55+I58</f>
        <v>41780</v>
      </c>
    </row>
    <row r="63" customFormat="false" ht="14.25" hidden="false" customHeight="false" outlineLevel="0" collapsed="false">
      <c r="B63" s="45" t="s">
        <v>134</v>
      </c>
      <c r="C63" s="198" t="n">
        <f aca="false">-(C62-C53)</f>
        <v>3690</v>
      </c>
      <c r="D63" s="198" t="n">
        <f aca="false">-(D62-D53)</f>
        <v>151.2</v>
      </c>
      <c r="E63" s="82" t="n">
        <f aca="false">-(E62-E53)</f>
        <v>183.6</v>
      </c>
      <c r="F63" s="82" t="n">
        <f aca="false">-(F62-F53)</f>
        <v>183.6</v>
      </c>
      <c r="G63" s="82" t="n">
        <f aca="false">-(G62-G53)</f>
        <v>183.6</v>
      </c>
      <c r="H63" s="82" t="n">
        <f aca="false">-(H62-H53)</f>
        <v>183.6</v>
      </c>
      <c r="I63" s="82" t="n">
        <f aca="false">-(I62-I53)</f>
        <v>-6300</v>
      </c>
    </row>
    <row r="65" customFormat="false" ht="15" hidden="false" customHeight="false" outlineLevel="0" collapsed="false">
      <c r="B65" s="60" t="s">
        <v>77</v>
      </c>
      <c r="C65" s="60"/>
    </row>
    <row r="66" customFormat="false" ht="9" hidden="false" customHeight="true" outlineLevel="0" collapsed="false"/>
    <row r="67" customFormat="false" ht="15" hidden="false" customHeight="false" outlineLevel="0" collapsed="false">
      <c r="B67" s="18"/>
      <c r="C67" s="18" t="n">
        <v>0</v>
      </c>
      <c r="D67" s="17" t="n">
        <v>1</v>
      </c>
      <c r="E67" s="18" t="n">
        <v>2</v>
      </c>
      <c r="F67" s="18" t="n">
        <v>3</v>
      </c>
      <c r="G67" s="18" t="n">
        <v>4</v>
      </c>
      <c r="H67" s="18" t="n">
        <v>5</v>
      </c>
    </row>
    <row r="68" customFormat="false" ht="14.25" hidden="false" customHeight="false" outlineLevel="0" collapsed="false">
      <c r="B68" s="146" t="s">
        <v>73</v>
      </c>
      <c r="C68" s="140" t="n">
        <f aca="false">C14-C7</f>
        <v>10000</v>
      </c>
      <c r="D68" s="140"/>
      <c r="E68" s="140"/>
      <c r="F68" s="140"/>
      <c r="G68" s="140"/>
      <c r="H68" s="26"/>
    </row>
    <row r="69" customFormat="false" ht="14.25" hidden="false" customHeight="false" outlineLevel="0" collapsed="false">
      <c r="B69" s="147" t="s">
        <v>78</v>
      </c>
      <c r="C69" s="142"/>
      <c r="D69" s="142" t="n">
        <f aca="false">-$C$68/$F$6</f>
        <v>-2000</v>
      </c>
      <c r="E69" s="142" t="n">
        <f aca="false">-$C$68/$F$6</f>
        <v>-2000</v>
      </c>
      <c r="F69" s="142" t="n">
        <f aca="false">-$C$68/$F$6</f>
        <v>-2000</v>
      </c>
      <c r="G69" s="142" t="n">
        <f aca="false">-$C$68/$F$6</f>
        <v>-2000</v>
      </c>
      <c r="H69" s="28" t="n">
        <f aca="false">-$C$68/$F$6</f>
        <v>-2000</v>
      </c>
    </row>
    <row r="70" customFormat="false" ht="14.25" hidden="false" customHeight="false" outlineLevel="0" collapsed="false">
      <c r="B70" s="147" t="s">
        <v>79</v>
      </c>
      <c r="C70" s="142"/>
      <c r="D70" s="142" t="n">
        <f aca="false">-($C$68+SUM($C$69:C69))*$F$7</f>
        <v>-1200</v>
      </c>
      <c r="E70" s="142" t="n">
        <f aca="false">-($C$68+SUM($C$69:D69))*$F$7</f>
        <v>-960</v>
      </c>
      <c r="F70" s="142" t="n">
        <f aca="false">-($C$68+SUM($C$69:E69))*$F$7</f>
        <v>-720</v>
      </c>
      <c r="G70" s="142" t="n">
        <f aca="false">-($C$68+SUM($C$69:F69))*$F$7</f>
        <v>-480</v>
      </c>
      <c r="H70" s="28" t="n">
        <f aca="false">-($C$68+SUM($C$69:G69))*$F$7</f>
        <v>-240</v>
      </c>
    </row>
    <row r="71" customFormat="false" ht="14.25" hidden="false" customHeight="false" outlineLevel="0" collapsed="false">
      <c r="B71" s="148" t="s">
        <v>80</v>
      </c>
      <c r="C71" s="144"/>
      <c r="D71" s="144" t="n">
        <f aca="false">-D70*$C$9</f>
        <v>360</v>
      </c>
      <c r="E71" s="144" t="n">
        <f aca="false">-E70*$C$9</f>
        <v>288</v>
      </c>
      <c r="F71" s="144" t="n">
        <f aca="false">-F70*$C$9</f>
        <v>216</v>
      </c>
      <c r="G71" s="144" t="n">
        <f aca="false">-G70*$C$9</f>
        <v>144</v>
      </c>
      <c r="H71" s="218" t="n">
        <f aca="false">-H70*$C$9</f>
        <v>72</v>
      </c>
    </row>
    <row r="72" customFormat="false" ht="15" hidden="false" customHeight="false" outlineLevel="0" collapsed="false">
      <c r="B72" s="219" t="s">
        <v>135</v>
      </c>
      <c r="C72" s="220" t="n">
        <f aca="false">+SUM(C68:C71)</f>
        <v>10000</v>
      </c>
      <c r="D72" s="220" t="n">
        <f aca="false">+SUM(D68:D71)</f>
        <v>-2840</v>
      </c>
      <c r="E72" s="220" t="n">
        <f aca="false">+SUM(E68:E71)</f>
        <v>-2672</v>
      </c>
      <c r="F72" s="220" t="n">
        <f aca="false">+SUM(F68:F71)</f>
        <v>-2504</v>
      </c>
      <c r="G72" s="220" t="n">
        <f aca="false">+SUM(G68:G71)</f>
        <v>-2336</v>
      </c>
      <c r="H72" s="220" t="n">
        <f aca="false">+SUM(H68:H71)</f>
        <v>-2168</v>
      </c>
    </row>
    <row r="74" customFormat="false" ht="15" hidden="false" customHeight="false" outlineLevel="0" collapsed="false">
      <c r="B74" s="60" t="s">
        <v>52</v>
      </c>
      <c r="C74" s="60"/>
    </row>
    <row r="76" customFormat="false" ht="15" hidden="false" customHeight="false" outlineLevel="0" collapsed="false">
      <c r="B76" s="18"/>
      <c r="C76" s="18" t="n">
        <v>0</v>
      </c>
      <c r="D76" s="17" t="n">
        <v>1</v>
      </c>
      <c r="E76" s="18" t="n">
        <v>2</v>
      </c>
      <c r="F76" s="18" t="n">
        <v>3</v>
      </c>
      <c r="G76" s="18" t="n">
        <v>4</v>
      </c>
      <c r="H76" s="18" t="n">
        <v>5</v>
      </c>
      <c r="I76" s="18" t="s">
        <v>126</v>
      </c>
    </row>
    <row r="77" customFormat="false" ht="14.25" hidden="false" customHeight="false" outlineLevel="0" collapsed="false">
      <c r="B77" s="76" t="s">
        <v>18</v>
      </c>
      <c r="C77" s="221"/>
      <c r="D77" s="222" t="n">
        <f aca="false">+D40</f>
        <v>-648</v>
      </c>
      <c r="E77" s="221" t="n">
        <f aca="false">+E40</f>
        <v>-864</v>
      </c>
      <c r="F77" s="222" t="n">
        <f aca="false">+F40</f>
        <v>-864</v>
      </c>
      <c r="G77" s="221" t="n">
        <f aca="false">+G40</f>
        <v>-864</v>
      </c>
      <c r="H77" s="223" t="n">
        <f aca="false">+H40</f>
        <v>-864</v>
      </c>
      <c r="I77" s="221" t="n">
        <f aca="false">+I40</f>
        <v>0</v>
      </c>
    </row>
    <row r="78" customFormat="false" ht="14.25" hidden="false" customHeight="false" outlineLevel="0" collapsed="false">
      <c r="B78" s="50" t="s">
        <v>38</v>
      </c>
      <c r="C78" s="224" t="n">
        <f aca="false">+C63</f>
        <v>3690</v>
      </c>
      <c r="D78" s="225" t="n">
        <f aca="false">+D63</f>
        <v>151.2</v>
      </c>
      <c r="E78" s="224" t="n">
        <f aca="false">+E63</f>
        <v>183.6</v>
      </c>
      <c r="F78" s="225" t="n">
        <f aca="false">+F63</f>
        <v>183.6</v>
      </c>
      <c r="G78" s="224" t="n">
        <f aca="false">+G63</f>
        <v>183.6</v>
      </c>
      <c r="H78" s="226" t="n">
        <f aca="false">+H63</f>
        <v>183.6</v>
      </c>
      <c r="I78" s="224" t="n">
        <f aca="false">+I63</f>
        <v>-6300</v>
      </c>
    </row>
    <row r="79" customFormat="false" ht="14.25" hidden="false" customHeight="false" outlineLevel="0" collapsed="false">
      <c r="B79" s="50" t="s">
        <v>53</v>
      </c>
      <c r="C79" s="224" t="n">
        <f aca="false">C78+C77</f>
        <v>3690</v>
      </c>
      <c r="D79" s="225" t="n">
        <f aca="false">D78+D77</f>
        <v>-496.8</v>
      </c>
      <c r="E79" s="224" t="n">
        <f aca="false">E78+E77</f>
        <v>-680.4</v>
      </c>
      <c r="F79" s="225" t="n">
        <f aca="false">F78+F77</f>
        <v>-680.4</v>
      </c>
      <c r="G79" s="224" t="n">
        <f aca="false">G78+G77</f>
        <v>-680.4</v>
      </c>
      <c r="H79" s="226" t="n">
        <f aca="false">H78+H77</f>
        <v>-680.4</v>
      </c>
      <c r="I79" s="224" t="n">
        <f aca="false">I78+I77</f>
        <v>-6300</v>
      </c>
    </row>
    <row r="80" customFormat="false" ht="14.25" hidden="false" customHeight="false" outlineLevel="0" collapsed="false">
      <c r="B80" s="54" t="s">
        <v>54</v>
      </c>
      <c r="C80" s="227" t="n">
        <f aca="false">IF(C79&lt;0,0,C79)</f>
        <v>3690</v>
      </c>
      <c r="D80" s="228" t="n">
        <f aca="false">IF(D79+C80&lt;0,0,D79+C80)</f>
        <v>3193.2</v>
      </c>
      <c r="E80" s="227" t="n">
        <f aca="false">IF(E79+D80&lt;0,0,E79+D80)</f>
        <v>2512.8</v>
      </c>
      <c r="F80" s="228" t="n">
        <f aca="false">IF(F79+E80&lt;0,0,F79+E80)</f>
        <v>1832.4</v>
      </c>
      <c r="G80" s="227" t="n">
        <f aca="false">IF(G79+F80&lt;0,0,G79+F80)</f>
        <v>1152</v>
      </c>
      <c r="H80" s="229" t="n">
        <f aca="false">IF(H79+G80&lt;0,0,H79+G80)</f>
        <v>471.599999999999</v>
      </c>
      <c r="I80" s="227" t="n">
        <f aca="false">IF(I79+H80&lt;0,0,I79+H80)</f>
        <v>0</v>
      </c>
    </row>
    <row r="81" customFormat="false" ht="14.25" hidden="false" customHeight="false" outlineLevel="0" collapsed="false">
      <c r="B81" s="45" t="s">
        <v>136</v>
      </c>
      <c r="C81" s="198" t="n">
        <f aca="false">IF(C79+C80&gt;0,0,C79+C80)</f>
        <v>0</v>
      </c>
      <c r="D81" s="198" t="n">
        <f aca="false">IF(D79+C80&gt;0,0,D79+C80)</f>
        <v>0</v>
      </c>
      <c r="E81" s="198" t="n">
        <f aca="false">IF(E79+D80&gt;0,0,E79+D80)</f>
        <v>0</v>
      </c>
      <c r="F81" s="198" t="n">
        <f aca="false">IF(F79+E80&gt;0,0,F79+E80)</f>
        <v>0</v>
      </c>
      <c r="G81" s="198" t="n">
        <f aca="false">IF(G79+F80&gt;0,0,G79+F80)</f>
        <v>0</v>
      </c>
      <c r="H81" s="198" t="n">
        <f aca="false">IF(H79+G80&gt;0,0,H79+G80)</f>
        <v>0</v>
      </c>
      <c r="I81" s="198" t="n">
        <f aca="false">IF(I79+H80&gt;0,0,I79+H80)</f>
        <v>-5828.4</v>
      </c>
    </row>
    <row r="83" customFormat="false" ht="15" hidden="false" customHeight="false" outlineLevel="0" collapsed="false">
      <c r="B83" s="60" t="s">
        <v>137</v>
      </c>
      <c r="C83" s="60"/>
    </row>
    <row r="84" customFormat="false" ht="8.25" hidden="false" customHeight="true" outlineLevel="0" collapsed="false"/>
    <row r="85" customFormat="false" ht="15" hidden="false" customHeight="false" outlineLevel="0" collapsed="false">
      <c r="B85" s="95"/>
      <c r="C85" s="230"/>
      <c r="D85" s="17" t="n">
        <v>1</v>
      </c>
      <c r="E85" s="18" t="n">
        <v>2</v>
      </c>
      <c r="F85" s="18" t="n">
        <v>3</v>
      </c>
      <c r="G85" s="18" t="n">
        <v>4</v>
      </c>
      <c r="H85" s="18" t="n">
        <v>5</v>
      </c>
      <c r="I85" s="18" t="s">
        <v>126</v>
      </c>
    </row>
    <row r="86" customFormat="false" ht="15" hidden="false" customHeight="false" outlineLevel="0" collapsed="false">
      <c r="B86" s="231" t="s">
        <v>116</v>
      </c>
      <c r="C86" s="232"/>
      <c r="D86" s="233" t="n">
        <f aca="false">+D38</f>
        <v>3600</v>
      </c>
      <c r="E86" s="234" t="n">
        <f aca="false">+E38</f>
        <v>4800</v>
      </c>
      <c r="F86" s="233" t="n">
        <f aca="false">+F38</f>
        <v>4800</v>
      </c>
      <c r="G86" s="234" t="n">
        <f aca="false">+G38</f>
        <v>4800</v>
      </c>
      <c r="H86" s="233" t="n">
        <f aca="false">+H38</f>
        <v>4800</v>
      </c>
      <c r="I86" s="235"/>
    </row>
    <row r="87" customFormat="false" ht="15" hidden="false" customHeight="false" outlineLevel="0" collapsed="false">
      <c r="B87" s="236" t="s">
        <v>138</v>
      </c>
      <c r="C87" s="59"/>
      <c r="D87" s="206" t="n">
        <f aca="false">+SUM(D88:D93)</f>
        <v>-3230</v>
      </c>
      <c r="E87" s="206" t="n">
        <f aca="false">+SUM(E88:E93)</f>
        <v>-3170</v>
      </c>
      <c r="F87" s="206" t="n">
        <f aca="false">+SUM(F88:F93)</f>
        <v>-2930</v>
      </c>
      <c r="G87" s="206" t="n">
        <f aca="false">+SUM(G88:G93)</f>
        <v>-2690</v>
      </c>
      <c r="H87" s="206" t="n">
        <f aca="false">+SUM(H88:H93)</f>
        <v>-2450</v>
      </c>
      <c r="I87" s="206" t="n">
        <f aca="false">+SUM(I88:I93)</f>
        <v>17575</v>
      </c>
    </row>
    <row r="88" customFormat="false" ht="14.25" hidden="false" customHeight="false" outlineLevel="0" collapsed="false">
      <c r="B88" s="237" t="s">
        <v>130</v>
      </c>
      <c r="C88" s="238"/>
      <c r="D88" s="121" t="n">
        <f aca="false">+D50</f>
        <v>-540</v>
      </c>
      <c r="E88" s="9" t="n">
        <f aca="false">+E50</f>
        <v>-720</v>
      </c>
      <c r="F88" s="121" t="n">
        <f aca="false">+F50</f>
        <v>-720</v>
      </c>
      <c r="G88" s="9" t="n">
        <f aca="false">+G50</f>
        <v>-720</v>
      </c>
      <c r="H88" s="121" t="n">
        <f aca="false">+H50</f>
        <v>-720</v>
      </c>
      <c r="I88" s="21"/>
    </row>
    <row r="89" customFormat="false" ht="14.25" hidden="false" customHeight="false" outlineLevel="0" collapsed="false">
      <c r="B89" s="50" t="s">
        <v>131</v>
      </c>
      <c r="C89" s="59"/>
      <c r="D89" s="121" t="n">
        <f aca="false">+D51</f>
        <v>-300</v>
      </c>
      <c r="E89" s="9" t="n">
        <f aca="false">+E51</f>
        <v>-300</v>
      </c>
      <c r="F89" s="121" t="n">
        <f aca="false">+F51</f>
        <v>-300</v>
      </c>
      <c r="G89" s="9" t="n">
        <f aca="false">+G51</f>
        <v>-300</v>
      </c>
      <c r="H89" s="121" t="n">
        <f aca="false">+H51</f>
        <v>-300</v>
      </c>
      <c r="I89" s="21"/>
    </row>
    <row r="90" customFormat="false" ht="14.25" hidden="false" customHeight="false" outlineLevel="0" collapsed="false">
      <c r="B90" s="50" t="s">
        <v>33</v>
      </c>
      <c r="C90" s="59"/>
      <c r="D90" s="121" t="n">
        <f aca="false">+D52</f>
        <v>-575</v>
      </c>
      <c r="E90" s="9" t="n">
        <f aca="false">+E52</f>
        <v>-575</v>
      </c>
      <c r="F90" s="121" t="n">
        <f aca="false">+F52</f>
        <v>-575</v>
      </c>
      <c r="G90" s="9" t="n">
        <f aca="false">+G52</f>
        <v>-575</v>
      </c>
      <c r="H90" s="121" t="n">
        <f aca="false">+H52</f>
        <v>-575</v>
      </c>
      <c r="I90" s="21"/>
    </row>
    <row r="91" customFormat="false" ht="14.25" hidden="false" customHeight="false" outlineLevel="0" collapsed="false">
      <c r="B91" s="50" t="s">
        <v>139</v>
      </c>
      <c r="C91" s="59"/>
      <c r="D91" s="122" t="n">
        <f aca="false">-$C$14*$E$14</f>
        <v>-615</v>
      </c>
      <c r="E91" s="217" t="n">
        <f aca="false">-$C$14*$E$14</f>
        <v>-615</v>
      </c>
      <c r="F91" s="122" t="n">
        <f aca="false">-$C$14*$E$14</f>
        <v>-615</v>
      </c>
      <c r="G91" s="217" t="n">
        <f aca="false">-$C$14*$E$14</f>
        <v>-615</v>
      </c>
      <c r="H91" s="122" t="n">
        <f aca="false">-$C$14*$E$14</f>
        <v>-615</v>
      </c>
      <c r="I91" s="21"/>
    </row>
    <row r="92" customFormat="false" ht="14.25" hidden="false" customHeight="false" outlineLevel="0" collapsed="false">
      <c r="B92" s="50" t="s">
        <v>79</v>
      </c>
      <c r="C92" s="59"/>
      <c r="D92" s="122" t="n">
        <f aca="false">+D70</f>
        <v>-1200</v>
      </c>
      <c r="E92" s="122" t="n">
        <f aca="false">+E70</f>
        <v>-960</v>
      </c>
      <c r="F92" s="122" t="n">
        <f aca="false">+F70</f>
        <v>-720</v>
      </c>
      <c r="G92" s="122" t="n">
        <f aca="false">+G70</f>
        <v>-480</v>
      </c>
      <c r="H92" s="122" t="n">
        <f aca="false">+H70</f>
        <v>-240</v>
      </c>
      <c r="I92" s="21"/>
    </row>
    <row r="93" customFormat="false" ht="14.25" hidden="false" customHeight="false" outlineLevel="0" collapsed="false">
      <c r="B93" s="50" t="s">
        <v>140</v>
      </c>
      <c r="C93" s="59"/>
      <c r="D93" s="121"/>
      <c r="E93" s="9"/>
      <c r="F93" s="121"/>
      <c r="G93" s="9"/>
      <c r="H93" s="121"/>
      <c r="I93" s="239" t="n">
        <f aca="false">+I47-(C14+SUM(D91:H91))</f>
        <v>17575</v>
      </c>
    </row>
    <row r="94" customFormat="false" ht="15" hidden="false" customHeight="false" outlineLevel="0" collapsed="false">
      <c r="B94" s="240" t="s">
        <v>141</v>
      </c>
      <c r="C94" s="241"/>
      <c r="D94" s="242" t="n">
        <f aca="false">D86+D87</f>
        <v>370</v>
      </c>
      <c r="E94" s="242" t="n">
        <f aca="false">E86+E87</f>
        <v>1630</v>
      </c>
      <c r="F94" s="242" t="n">
        <f aca="false">F86+F87</f>
        <v>1870</v>
      </c>
      <c r="G94" s="242" t="n">
        <f aca="false">G86+G87</f>
        <v>2110</v>
      </c>
      <c r="H94" s="242" t="n">
        <f aca="false">H86+H87</f>
        <v>2350</v>
      </c>
      <c r="I94" s="242" t="n">
        <f aca="false">I86+I87</f>
        <v>17575</v>
      </c>
    </row>
    <row r="95" customFormat="false" ht="14.25" hidden="false" customHeight="false" outlineLevel="0" collapsed="false">
      <c r="B95" s="50" t="s">
        <v>142</v>
      </c>
      <c r="C95" s="133"/>
      <c r="D95" s="243" t="n">
        <f aca="false">+-D94*$C$9</f>
        <v>-111</v>
      </c>
      <c r="E95" s="30" t="n">
        <f aca="false">+-E94*$C$9</f>
        <v>-489</v>
      </c>
      <c r="F95" s="244" t="n">
        <f aca="false">+-F94*$C$9</f>
        <v>-561</v>
      </c>
      <c r="G95" s="30" t="n">
        <f aca="false">+-G94*$C$9</f>
        <v>-633</v>
      </c>
      <c r="H95" s="30" t="n">
        <f aca="false">+-H94*$C$9</f>
        <v>-705</v>
      </c>
      <c r="I95" s="239" t="n">
        <f aca="false">+-I94*$C$9</f>
        <v>-5272.5</v>
      </c>
    </row>
    <row r="96" customFormat="false" ht="15" hidden="false" customHeight="false" outlineLevel="0" collapsed="false">
      <c r="B96" s="245" t="s">
        <v>143</v>
      </c>
      <c r="C96" s="197"/>
      <c r="D96" s="198" t="n">
        <f aca="false">+D94+D95</f>
        <v>259</v>
      </c>
      <c r="E96" s="198" t="n">
        <f aca="false">+E94+E95</f>
        <v>1141</v>
      </c>
      <c r="F96" s="198" t="n">
        <f aca="false">+F94+F95</f>
        <v>1309</v>
      </c>
      <c r="G96" s="198" t="n">
        <f aca="false">+G94+G95</f>
        <v>1477</v>
      </c>
      <c r="H96" s="198" t="n">
        <f aca="false">+H94+H95</f>
        <v>1645</v>
      </c>
      <c r="I96" s="198" t="n">
        <f aca="false">+I94+I95</f>
        <v>12302.5</v>
      </c>
    </row>
    <row r="98" customFormat="false" ht="15" hidden="false" customHeight="false" outlineLevel="0" collapsed="false">
      <c r="B98" s="60" t="s">
        <v>144</v>
      </c>
      <c r="C98" s="60"/>
    </row>
    <row r="99" customFormat="false" ht="6" hidden="false" customHeight="true" outlineLevel="0" collapsed="false"/>
    <row r="100" customFormat="false" ht="15" hidden="false" customHeight="false" outlineLevel="0" collapsed="false">
      <c r="B100" s="17"/>
      <c r="C100" s="17" t="n">
        <v>0</v>
      </c>
      <c r="D100" s="17" t="n">
        <v>1</v>
      </c>
      <c r="E100" s="18" t="n">
        <v>2</v>
      </c>
      <c r="F100" s="18" t="n">
        <v>3</v>
      </c>
      <c r="G100" s="18" t="n">
        <v>4</v>
      </c>
      <c r="H100" s="18" t="n">
        <v>5</v>
      </c>
      <c r="I100" s="18" t="s">
        <v>126</v>
      </c>
    </row>
    <row r="101" customFormat="false" ht="14.25" hidden="false" customHeight="false" outlineLevel="0" collapsed="false">
      <c r="B101" s="25" t="s">
        <v>145</v>
      </c>
      <c r="C101" s="120"/>
      <c r="D101" s="217" t="n">
        <f aca="false">+D39</f>
        <v>4248</v>
      </c>
      <c r="E101" s="120" t="n">
        <f aca="false">+E39</f>
        <v>5664</v>
      </c>
      <c r="F101" s="217" t="n">
        <f aca="false">+F39</f>
        <v>5664</v>
      </c>
      <c r="G101" s="120" t="n">
        <f aca="false">+G39</f>
        <v>5664</v>
      </c>
      <c r="H101" s="217" t="n">
        <f aca="false">+H39</f>
        <v>5664</v>
      </c>
      <c r="I101" s="120"/>
    </row>
    <row r="102" customFormat="false" ht="14.25" hidden="false" customHeight="false" outlineLevel="0" collapsed="false">
      <c r="B102" s="27" t="s">
        <v>146</v>
      </c>
      <c r="C102" s="122" t="n">
        <f aca="false">+C55</f>
        <v>-24550</v>
      </c>
      <c r="D102" s="217"/>
      <c r="E102" s="122"/>
      <c r="F102" s="217"/>
      <c r="G102" s="122"/>
      <c r="H102" s="217"/>
      <c r="I102" s="122" t="n">
        <f aca="false">+I55</f>
        <v>41780</v>
      </c>
    </row>
    <row r="103" customFormat="false" ht="14.25" hidden="false" customHeight="false" outlineLevel="0" collapsed="false">
      <c r="B103" s="27" t="s">
        <v>147</v>
      </c>
      <c r="C103" s="122"/>
      <c r="D103" s="217" t="n">
        <f aca="false">+D58</f>
        <v>-1566.2</v>
      </c>
      <c r="E103" s="122" t="n">
        <f aca="false">+E58</f>
        <v>-1778.6</v>
      </c>
      <c r="F103" s="217" t="n">
        <f aca="false">+F58</f>
        <v>-1778.6</v>
      </c>
      <c r="G103" s="122" t="n">
        <f aca="false">+G58</f>
        <v>-1778.6</v>
      </c>
      <c r="H103" s="217" t="n">
        <f aca="false">+H58</f>
        <v>-1778.6</v>
      </c>
      <c r="I103" s="122"/>
    </row>
    <row r="104" customFormat="false" ht="14.25" hidden="false" customHeight="false" outlineLevel="0" collapsed="false">
      <c r="B104" s="27" t="s">
        <v>136</v>
      </c>
      <c r="C104" s="122" t="n">
        <f aca="false">+C81</f>
        <v>0</v>
      </c>
      <c r="D104" s="217" t="n">
        <f aca="false">+D81</f>
        <v>0</v>
      </c>
      <c r="E104" s="122" t="n">
        <f aca="false">+E81</f>
        <v>0</v>
      </c>
      <c r="F104" s="217" t="n">
        <f aca="false">+F81</f>
        <v>0</v>
      </c>
      <c r="G104" s="122" t="n">
        <f aca="false">+G81</f>
        <v>0</v>
      </c>
      <c r="H104" s="217" t="n">
        <f aca="false">+H81</f>
        <v>0</v>
      </c>
      <c r="I104" s="122" t="n">
        <f aca="false">+I81</f>
        <v>-5828.4</v>
      </c>
    </row>
    <row r="105" customFormat="false" ht="14.25" hidden="false" customHeight="false" outlineLevel="0" collapsed="false">
      <c r="B105" s="31" t="s">
        <v>142</v>
      </c>
      <c r="C105" s="122"/>
      <c r="D105" s="217" t="n">
        <f aca="false">+D95-D71</f>
        <v>-471</v>
      </c>
      <c r="E105" s="129" t="n">
        <f aca="false">+E95-E71</f>
        <v>-777</v>
      </c>
      <c r="F105" s="217" t="n">
        <f aca="false">+F95-F71</f>
        <v>-777</v>
      </c>
      <c r="G105" s="129" t="n">
        <f aca="false">+G95-G71</f>
        <v>-777</v>
      </c>
      <c r="H105" s="217" t="n">
        <f aca="false">+H95-H71</f>
        <v>-777</v>
      </c>
      <c r="I105" s="129" t="n">
        <f aca="false">+I95-I71</f>
        <v>-5272.5</v>
      </c>
    </row>
    <row r="106" customFormat="false" ht="15" hidden="false" customHeight="false" outlineLevel="0" collapsed="false">
      <c r="B106" s="246" t="s">
        <v>148</v>
      </c>
      <c r="C106" s="247" t="n">
        <f aca="false">+SUM(C101:C105)</f>
        <v>-24550</v>
      </c>
      <c r="D106" s="247" t="n">
        <f aca="false">+SUM(D101:D105)</f>
        <v>2210.8</v>
      </c>
      <c r="E106" s="247" t="n">
        <f aca="false">+SUM(E101:E105)</f>
        <v>3108.4</v>
      </c>
      <c r="F106" s="247" t="n">
        <f aca="false">+SUM(F101:F105)</f>
        <v>3108.4</v>
      </c>
      <c r="G106" s="247" t="n">
        <f aca="false">+SUM(G101:G105)</f>
        <v>3108.4</v>
      </c>
      <c r="H106" s="247" t="n">
        <f aca="false">+SUM(H101:H105)</f>
        <v>3108.4</v>
      </c>
      <c r="I106" s="247" t="n">
        <f aca="false">+SUM(I101:I105)</f>
        <v>30679.1</v>
      </c>
    </row>
    <row r="107" customFormat="false" ht="15" hidden="false" customHeight="false" outlineLevel="0" collapsed="false">
      <c r="B107" s="246" t="s">
        <v>81</v>
      </c>
      <c r="C107" s="247" t="n">
        <f aca="false">+C72</f>
        <v>10000</v>
      </c>
      <c r="D107" s="247" t="n">
        <f aca="false">+D72</f>
        <v>-2840</v>
      </c>
      <c r="E107" s="247" t="n">
        <f aca="false">+E72</f>
        <v>-2672</v>
      </c>
      <c r="F107" s="247" t="n">
        <f aca="false">+F72</f>
        <v>-2504</v>
      </c>
      <c r="G107" s="247" t="n">
        <f aca="false">+G72</f>
        <v>-2336</v>
      </c>
      <c r="H107" s="247" t="n">
        <f aca="false">+H72</f>
        <v>-2168</v>
      </c>
      <c r="I107" s="248" t="n">
        <f aca="false">+I72</f>
        <v>0</v>
      </c>
    </row>
    <row r="108" customFormat="false" ht="15" hidden="false" customHeight="false" outlineLevel="0" collapsed="false">
      <c r="B108" s="123" t="s">
        <v>149</v>
      </c>
      <c r="C108" s="124" t="n">
        <f aca="false">+C106+C107</f>
        <v>-14550</v>
      </c>
      <c r="D108" s="124" t="n">
        <f aca="false">+D106+D107</f>
        <v>-629.2</v>
      </c>
      <c r="E108" s="124" t="n">
        <f aca="false">+E106+E107</f>
        <v>436.4</v>
      </c>
      <c r="F108" s="124" t="n">
        <f aca="false">+F106+F107</f>
        <v>604.4</v>
      </c>
      <c r="G108" s="124" t="n">
        <f aca="false">+G106+G107</f>
        <v>772.4</v>
      </c>
      <c r="H108" s="124" t="n">
        <f aca="false">+H106+H107</f>
        <v>940.4</v>
      </c>
      <c r="I108" s="124" t="n">
        <f aca="false">+I106+I107</f>
        <v>30679.1</v>
      </c>
    </row>
  </sheetData>
  <mergeCells count="9">
    <mergeCell ref="B5:C5"/>
    <mergeCell ref="E5:F5"/>
    <mergeCell ref="B12:G12"/>
    <mergeCell ref="B16:E16"/>
    <mergeCell ref="B22:E22"/>
    <mergeCell ref="B26:E26"/>
    <mergeCell ref="B33:C33"/>
    <mergeCell ref="B35:C35"/>
    <mergeCell ref="B42:C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AA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41796875" defaultRowHeight="14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true" hidden="false" outlineLevel="0" max="3" min="3" style="1" width="10.56"/>
    <col collapsed="false" customWidth="true" hidden="false" outlineLevel="0" max="4" min="4" style="1" width="9.28"/>
    <col collapsed="false" customWidth="true" hidden="false" outlineLevel="0" max="5" min="5" style="1" width="23.28"/>
    <col collapsed="false" customWidth="true" hidden="false" outlineLevel="0" max="6" min="6" style="1" width="19.7"/>
    <col collapsed="false" customWidth="true" hidden="false" outlineLevel="0" max="13" min="7" style="1" width="8.7"/>
    <col collapsed="false" customWidth="true" hidden="false" outlineLevel="0" max="14" min="14" style="1" width="8.28"/>
    <col collapsed="false" customWidth="true" hidden="false" outlineLevel="0" max="15" min="15" style="1" width="12.99"/>
    <col collapsed="false" customWidth="false" hidden="false" outlineLevel="0" max="16" min="16" style="1" width="11.42"/>
    <col collapsed="false" customWidth="true" hidden="false" outlineLevel="0" max="17" min="17" style="1" width="20.41"/>
    <col collapsed="false" customWidth="false" hidden="false" outlineLevel="0" max="19" min="18" style="1" width="11.42"/>
    <col collapsed="false" customWidth="true" hidden="false" outlineLevel="0" max="20" min="20" style="1" width="19.14"/>
    <col collapsed="false" customWidth="true" hidden="false" outlineLevel="0" max="21" min="21" style="1" width="20.13"/>
    <col collapsed="false" customWidth="true" hidden="false" outlineLevel="0" max="22" min="22" style="1" width="8.99"/>
    <col collapsed="false" customWidth="false" hidden="false" outlineLevel="0" max="257" min="23" style="1" width="11.42"/>
  </cols>
  <sheetData>
    <row r="1" customFormat="false" ht="14.25" hidden="false" customHeight="false" outlineLevel="0" collapsed="false">
      <c r="F1" s="153"/>
      <c r="G1" s="164"/>
      <c r="H1" s="165"/>
      <c r="I1" s="175"/>
      <c r="J1" s="175"/>
      <c r="K1" s="153"/>
    </row>
    <row r="2" customFormat="false" ht="23.25" hidden="false" customHeight="false" outlineLevel="0" collapsed="false">
      <c r="B2" s="2" t="s">
        <v>150</v>
      </c>
      <c r="F2" s="153"/>
      <c r="G2" s="164"/>
      <c r="H2" s="165"/>
      <c r="I2" s="175"/>
      <c r="J2" s="175"/>
      <c r="K2" s="153"/>
    </row>
    <row r="3" customFormat="false" ht="16.5" hidden="false" customHeight="true" outlineLevel="0" collapsed="false"/>
    <row r="4" customFormat="false" ht="15" hidden="false" customHeight="false" outlineLevel="0" collapsed="false">
      <c r="B4" s="152" t="s">
        <v>151</v>
      </c>
      <c r="C4" s="152"/>
      <c r="D4" s="153"/>
      <c r="E4" s="152" t="s">
        <v>98</v>
      </c>
      <c r="F4" s="152"/>
    </row>
    <row r="5" customFormat="false" ht="14.25" hidden="false" customHeight="false" outlineLevel="0" collapsed="false">
      <c r="B5" s="154" t="s">
        <v>99</v>
      </c>
      <c r="C5" s="249" t="n">
        <v>5</v>
      </c>
      <c r="D5" s="153"/>
      <c r="E5" s="76" t="s">
        <v>75</v>
      </c>
      <c r="F5" s="250" t="n">
        <v>3</v>
      </c>
    </row>
    <row r="6" customFormat="false" ht="14.25" hidden="false" customHeight="false" outlineLevel="0" collapsed="false">
      <c r="B6" s="157" t="s">
        <v>100</v>
      </c>
      <c r="C6" s="251" t="n">
        <v>10500</v>
      </c>
      <c r="D6" s="153"/>
      <c r="E6" s="252" t="s">
        <v>101</v>
      </c>
      <c r="F6" s="253" t="n">
        <v>0.15</v>
      </c>
    </row>
    <row r="7" customFormat="false" ht="14.25" hidden="false" customHeight="false" outlineLevel="0" collapsed="false">
      <c r="B7" s="161" t="s">
        <v>5</v>
      </c>
      <c r="C7" s="254" t="n">
        <v>0.19</v>
      </c>
      <c r="D7" s="153"/>
    </row>
    <row r="8" customFormat="false" ht="14.25" hidden="false" customHeight="false" outlineLevel="0" collapsed="false">
      <c r="B8" s="161" t="s">
        <v>76</v>
      </c>
      <c r="C8" s="254" t="n">
        <v>0.3</v>
      </c>
      <c r="D8" s="153"/>
      <c r="E8" s="164"/>
      <c r="F8" s="165"/>
    </row>
    <row r="9" customFormat="false" ht="14.25" hidden="false" customHeight="false" outlineLevel="0" collapsed="false">
      <c r="B9" s="157" t="s">
        <v>102</v>
      </c>
      <c r="C9" s="253" t="n">
        <v>0.1</v>
      </c>
      <c r="D9" s="153"/>
      <c r="E9" s="153"/>
      <c r="F9" s="153"/>
    </row>
    <row r="10" customFormat="false" ht="14.25" hidden="false" customHeight="false" outlineLevel="0" collapsed="false">
      <c r="N10" s="59"/>
      <c r="O10" s="59"/>
    </row>
    <row r="11" customFormat="false" ht="15" hidden="false" customHeight="false" outlineLevel="0" collapsed="false">
      <c r="B11" s="152" t="s">
        <v>103</v>
      </c>
      <c r="C11" s="152"/>
      <c r="D11" s="152"/>
      <c r="E11" s="152"/>
      <c r="F11" s="152"/>
      <c r="G11" s="152"/>
      <c r="N11" s="59"/>
      <c r="O11" s="59"/>
    </row>
    <row r="12" customFormat="false" ht="14.25" hidden="false" customHeight="false" outlineLevel="0" collapsed="false">
      <c r="B12" s="57"/>
      <c r="C12" s="255" t="s">
        <v>104</v>
      </c>
      <c r="D12" s="255" t="s">
        <v>105</v>
      </c>
      <c r="E12" s="255" t="s">
        <v>106</v>
      </c>
      <c r="F12" s="255" t="s">
        <v>152</v>
      </c>
      <c r="G12" s="255" t="s">
        <v>20</v>
      </c>
      <c r="N12" s="59"/>
      <c r="O12" s="59"/>
    </row>
    <row r="13" customFormat="false" ht="14.25" hidden="false" customHeight="false" outlineLevel="0" collapsed="false">
      <c r="B13" s="256" t="s">
        <v>153</v>
      </c>
      <c r="C13" s="257" t="n">
        <v>5000</v>
      </c>
      <c r="D13" s="258" t="s">
        <v>58</v>
      </c>
      <c r="E13" s="259" t="n">
        <v>0.2</v>
      </c>
      <c r="F13" s="260" t="n">
        <v>7500</v>
      </c>
      <c r="G13" s="55" t="n">
        <v>10</v>
      </c>
      <c r="N13" s="59"/>
      <c r="O13" s="153"/>
      <c r="P13" s="153"/>
      <c r="W13" s="59"/>
      <c r="X13" s="59"/>
      <c r="Y13" s="59"/>
      <c r="Z13" s="59"/>
      <c r="AA13" s="59"/>
    </row>
    <row r="14" customFormat="false" ht="14.25" hidden="false" customHeight="false" outlineLevel="0" collapsed="false">
      <c r="B14" s="256" t="s">
        <v>108</v>
      </c>
      <c r="C14" s="171" t="n">
        <v>25000</v>
      </c>
      <c r="D14" s="172" t="s">
        <v>58</v>
      </c>
      <c r="E14" s="261" t="n">
        <v>0.03</v>
      </c>
      <c r="F14" s="172" t="n">
        <v>20000</v>
      </c>
      <c r="G14" s="187" t="n">
        <v>1</v>
      </c>
      <c r="N14" s="59"/>
      <c r="O14" s="59"/>
    </row>
    <row r="15" customFormat="false" ht="14.25" hidden="false" customHeight="false" outlineLevel="0" collapsed="false">
      <c r="N15" s="59"/>
      <c r="O15" s="59"/>
      <c r="W15" s="262"/>
      <c r="X15" s="262"/>
    </row>
    <row r="16" customFormat="false" ht="15" hidden="false" customHeight="false" outlineLevel="0" collapsed="false">
      <c r="B16" s="152" t="s">
        <v>109</v>
      </c>
      <c r="C16" s="152"/>
      <c r="D16" s="152"/>
      <c r="E16" s="152"/>
      <c r="N16" s="59"/>
      <c r="O16" s="59"/>
    </row>
    <row r="17" customFormat="false" ht="15" hidden="false" customHeight="false" outlineLevel="0" collapsed="false">
      <c r="B17" s="263"/>
      <c r="C17" s="264" t="s">
        <v>104</v>
      </c>
      <c r="D17" s="264" t="s">
        <v>105</v>
      </c>
      <c r="E17" s="264" t="s">
        <v>154</v>
      </c>
      <c r="N17" s="59"/>
      <c r="O17" s="59"/>
    </row>
    <row r="18" customFormat="false" ht="14.25" hidden="false" customHeight="false" outlineLevel="0" collapsed="false">
      <c r="B18" s="154" t="s">
        <v>155</v>
      </c>
      <c r="C18" s="265" t="n">
        <v>1500</v>
      </c>
      <c r="D18" s="266" t="s">
        <v>58</v>
      </c>
      <c r="E18" s="267" t="s">
        <v>156</v>
      </c>
      <c r="N18" s="59"/>
      <c r="O18" s="59"/>
    </row>
    <row r="19" customFormat="false" ht="14.25" hidden="false" customHeight="false" outlineLevel="0" collapsed="false">
      <c r="B19" s="161" t="s">
        <v>157</v>
      </c>
      <c r="C19" s="268" t="n">
        <v>3000</v>
      </c>
      <c r="D19" s="269" t="s">
        <v>58</v>
      </c>
      <c r="E19" s="270" t="s">
        <v>156</v>
      </c>
      <c r="N19" s="59"/>
      <c r="O19" s="59"/>
    </row>
    <row r="20" customFormat="false" ht="14.25" hidden="false" customHeight="false" outlineLevel="0" collapsed="false">
      <c r="B20" s="161" t="s">
        <v>47</v>
      </c>
      <c r="C20" s="268" t="n">
        <v>5000</v>
      </c>
      <c r="D20" s="269" t="s">
        <v>58</v>
      </c>
      <c r="E20" s="270" t="s">
        <v>156</v>
      </c>
      <c r="N20" s="59"/>
      <c r="O20" s="59"/>
    </row>
    <row r="21" customFormat="false" ht="14.25" hidden="false" customHeight="false" outlineLevel="0" collapsed="false">
      <c r="B21" s="271" t="s">
        <v>158</v>
      </c>
      <c r="C21" s="229" t="n">
        <v>2000</v>
      </c>
      <c r="D21" s="272" t="s">
        <v>58</v>
      </c>
      <c r="E21" s="55" t="s">
        <v>156</v>
      </c>
      <c r="N21" s="59"/>
      <c r="O21" s="59"/>
    </row>
    <row r="22" customFormat="false" ht="14.25" hidden="false" customHeight="false" outlineLevel="0" collapsed="false">
      <c r="B22" s="153"/>
      <c r="C22" s="153"/>
      <c r="D22" s="153"/>
      <c r="E22" s="153"/>
      <c r="F22" s="59"/>
      <c r="G22" s="59"/>
      <c r="N22" s="59"/>
      <c r="O22" s="59"/>
    </row>
    <row r="23" customFormat="false" ht="15" hidden="false" customHeight="true" outlineLevel="0" collapsed="false">
      <c r="B23" s="47" t="s">
        <v>159</v>
      </c>
      <c r="C23" s="47"/>
      <c r="D23" s="47"/>
      <c r="E23" s="47"/>
      <c r="N23" s="59"/>
      <c r="O23" s="153"/>
      <c r="P23" s="153"/>
      <c r="W23" s="59"/>
      <c r="X23" s="59"/>
      <c r="Y23" s="59"/>
      <c r="Z23" s="59"/>
      <c r="AA23" s="59"/>
    </row>
    <row r="24" customFormat="false" ht="15" hidden="false" customHeight="false" outlineLevel="0" collapsed="false">
      <c r="B24" s="176"/>
      <c r="C24" s="169" t="s">
        <v>104</v>
      </c>
      <c r="D24" s="169" t="s">
        <v>105</v>
      </c>
      <c r="E24" s="169" t="s">
        <v>160</v>
      </c>
      <c r="N24" s="59"/>
      <c r="O24" s="59"/>
    </row>
    <row r="25" customFormat="false" ht="14.25" hidden="false" customHeight="false" outlineLevel="0" collapsed="false">
      <c r="B25" s="273" t="s">
        <v>159</v>
      </c>
      <c r="C25" s="171" t="n">
        <v>12000</v>
      </c>
      <c r="D25" s="261" t="s">
        <v>58</v>
      </c>
      <c r="E25" s="274" t="n">
        <v>0.1</v>
      </c>
    </row>
    <row r="26" customFormat="false" ht="14.25" hidden="false" customHeight="false" outlineLevel="0" collapsed="false">
      <c r="B26" s="164"/>
      <c r="C26" s="165"/>
      <c r="D26" s="170"/>
      <c r="E26" s="175"/>
    </row>
    <row r="27" customFormat="false" ht="15" hidden="false" customHeight="true" outlineLevel="0" collapsed="false">
      <c r="B27" s="185" t="s">
        <v>119</v>
      </c>
      <c r="C27" s="185"/>
      <c r="D27" s="185"/>
      <c r="E27" s="185"/>
    </row>
    <row r="28" customFormat="false" ht="14.25" hidden="false" customHeight="false" outlineLevel="0" collapsed="false">
      <c r="B28" s="188" t="s">
        <v>120</v>
      </c>
      <c r="C28" s="172" t="n">
        <v>3</v>
      </c>
      <c r="D28" s="189" t="s">
        <v>121</v>
      </c>
      <c r="E28" s="172" t="s">
        <v>122</v>
      </c>
    </row>
    <row r="29" customFormat="false" ht="14.25" hidden="false" customHeight="false" outlineLevel="0" collapsed="false">
      <c r="B29" s="157" t="s">
        <v>123</v>
      </c>
      <c r="C29" s="190" t="n">
        <v>4</v>
      </c>
      <c r="D29" s="189" t="s">
        <v>121</v>
      </c>
      <c r="E29" s="172" t="s">
        <v>122</v>
      </c>
    </row>
    <row r="31" customFormat="false" ht="14.25" hidden="false" customHeight="false" outlineLevel="0" collapsed="false"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3" customFormat="false" ht="15" hidden="false" customHeight="false" outlineLevel="0" collapsed="false">
      <c r="B33" s="60" t="s">
        <v>13</v>
      </c>
      <c r="C33" s="60"/>
    </row>
    <row r="34" customFormat="false" ht="5.25" hidden="false" customHeight="true" outlineLevel="0" collapsed="false"/>
    <row r="35" customFormat="false" ht="15" hidden="false" customHeight="false" outlineLevel="0" collapsed="false">
      <c r="B35" s="18"/>
      <c r="C35" s="18"/>
      <c r="D35" s="18" t="n">
        <v>1</v>
      </c>
      <c r="E35" s="18" t="n">
        <v>2</v>
      </c>
      <c r="F35" s="18" t="n">
        <v>3</v>
      </c>
      <c r="G35" s="18" t="n">
        <v>4</v>
      </c>
      <c r="H35" s="18" t="n">
        <v>5</v>
      </c>
      <c r="I35" s="18" t="n">
        <v>6</v>
      </c>
      <c r="J35" s="230" t="n">
        <v>7</v>
      </c>
      <c r="K35" s="18" t="n">
        <v>8</v>
      </c>
      <c r="L35" s="18" t="n">
        <v>9</v>
      </c>
      <c r="M35" s="18" t="n">
        <v>10</v>
      </c>
    </row>
    <row r="36" customFormat="false" ht="14.25" hidden="false" customHeight="false" outlineLevel="0" collapsed="false">
      <c r="B36" s="275" t="s">
        <v>67</v>
      </c>
      <c r="C36" s="195"/>
      <c r="D36" s="276" t="n">
        <f aca="false">+C25</f>
        <v>12000</v>
      </c>
      <c r="E36" s="91" t="n">
        <f aca="false">D36*(1+$E$25)</f>
        <v>13200</v>
      </c>
      <c r="F36" s="91" t="n">
        <f aca="false">E36*(1+$E$25)</f>
        <v>14520</v>
      </c>
      <c r="G36" s="276" t="n">
        <f aca="false">F36*(1+$E$25)</f>
        <v>15972</v>
      </c>
      <c r="H36" s="91" t="n">
        <f aca="false">G36*(1+$E$25)</f>
        <v>17569.2</v>
      </c>
      <c r="I36" s="91" t="n">
        <f aca="false">H36*(1+$E$25)</f>
        <v>19326.12</v>
      </c>
      <c r="J36" s="91" t="n">
        <f aca="false">I36*(1+$E$25)</f>
        <v>21258.732</v>
      </c>
      <c r="K36" s="91" t="n">
        <f aca="false">J36*(1+$E$25)</f>
        <v>23384.6052</v>
      </c>
      <c r="L36" s="276" t="n">
        <f aca="false">K36*(1+$E$25)</f>
        <v>25723.06572</v>
      </c>
      <c r="M36" s="91" t="n">
        <f aca="false">L36*(1+$E$25)</f>
        <v>28295.372292</v>
      </c>
    </row>
    <row r="37" customFormat="false" ht="14.25" hidden="false" customHeight="false" outlineLevel="0" collapsed="false">
      <c r="B37" s="277" t="s">
        <v>68</v>
      </c>
      <c r="C37" s="276"/>
      <c r="D37" s="195" t="n">
        <f aca="false">D36*(1+$C$7)</f>
        <v>14280</v>
      </c>
      <c r="E37" s="106" t="n">
        <f aca="false">E36*(1+$C$7)</f>
        <v>15708</v>
      </c>
      <c r="F37" s="106" t="n">
        <f aca="false">F36*(1+$C$7)</f>
        <v>17278.8</v>
      </c>
      <c r="G37" s="195" t="n">
        <f aca="false">G36*(1+$C$7)</f>
        <v>19006.68</v>
      </c>
      <c r="H37" s="106" t="n">
        <f aca="false">H36*(1+$C$7)</f>
        <v>20907.348</v>
      </c>
      <c r="I37" s="106" t="n">
        <f aca="false">I36*(1+$C$7)</f>
        <v>22998.0828</v>
      </c>
      <c r="J37" s="106" t="n">
        <f aca="false">J36*(1+$C$7)</f>
        <v>25297.89108</v>
      </c>
      <c r="K37" s="106" t="n">
        <f aca="false">K36*(1+$C$7)</f>
        <v>27827.680188</v>
      </c>
      <c r="L37" s="195" t="n">
        <f aca="false">L36*(1+$C$7)</f>
        <v>30610.4482068</v>
      </c>
      <c r="M37" s="106" t="n">
        <f aca="false">M36*(1+$C$7)</f>
        <v>33671.49302748</v>
      </c>
    </row>
    <row r="38" customFormat="false" ht="14.25" hidden="false" customHeight="false" outlineLevel="0" collapsed="false">
      <c r="B38" s="278" t="s">
        <v>69</v>
      </c>
      <c r="C38" s="279"/>
      <c r="D38" s="198" t="n">
        <f aca="false">+-(D37-D36)</f>
        <v>-2280</v>
      </c>
      <c r="E38" s="198" t="n">
        <f aca="false">+-(E37-E36)</f>
        <v>-2508</v>
      </c>
      <c r="F38" s="198" t="n">
        <f aca="false">+-(F37-F36)</f>
        <v>-2758.8</v>
      </c>
      <c r="G38" s="198" t="n">
        <f aca="false">+-(G37-G36)</f>
        <v>-3034.68</v>
      </c>
      <c r="H38" s="198" t="n">
        <f aca="false">+-(H37-H36)</f>
        <v>-3338.148</v>
      </c>
      <c r="I38" s="198" t="n">
        <f aca="false">+-(I37-I36)</f>
        <v>-3671.9628</v>
      </c>
      <c r="J38" s="198" t="n">
        <f aca="false">+-(J37-J36)</f>
        <v>-4039.15908</v>
      </c>
      <c r="K38" s="198" t="n">
        <f aca="false">+-(K37-K36)</f>
        <v>-4443.074988</v>
      </c>
      <c r="L38" s="198" t="n">
        <f aca="false">+-(L37-L36)</f>
        <v>-4887.3824868</v>
      </c>
      <c r="M38" s="198" t="n">
        <f aca="false">+-(M37-M36)</f>
        <v>-5376.12073548001</v>
      </c>
    </row>
    <row r="40" customFormat="false" ht="15" hidden="false" customHeight="false" outlineLevel="0" collapsed="false">
      <c r="B40" s="60" t="s">
        <v>44</v>
      </c>
      <c r="C40" s="60"/>
    </row>
    <row r="41" customFormat="false" ht="5.25" hidden="false" customHeight="true" outlineLevel="0" collapsed="false"/>
    <row r="42" customFormat="false" ht="15" hidden="false" customHeight="false" outlineLevel="0" collapsed="false">
      <c r="B42" s="18"/>
      <c r="C42" s="18" t="n">
        <v>0</v>
      </c>
      <c r="D42" s="18" t="n">
        <v>1</v>
      </c>
      <c r="E42" s="18" t="n">
        <v>2</v>
      </c>
      <c r="F42" s="18" t="n">
        <v>3</v>
      </c>
      <c r="G42" s="18" t="n">
        <v>4</v>
      </c>
      <c r="H42" s="18" t="n">
        <v>5</v>
      </c>
      <c r="I42" s="18" t="n">
        <v>6</v>
      </c>
      <c r="J42" s="230" t="n">
        <v>7</v>
      </c>
      <c r="K42" s="18" t="n">
        <v>8</v>
      </c>
      <c r="L42" s="18" t="n">
        <v>9</v>
      </c>
      <c r="M42" s="18" t="n">
        <v>10</v>
      </c>
      <c r="N42" s="18" t="s">
        <v>126</v>
      </c>
    </row>
    <row r="43" customFormat="false" ht="15" hidden="false" customHeight="false" outlineLevel="0" collapsed="false">
      <c r="B43" s="61" t="s">
        <v>45</v>
      </c>
      <c r="C43" s="62"/>
      <c r="D43" s="280"/>
      <c r="E43" s="280"/>
      <c r="F43" s="280"/>
      <c r="G43" s="280"/>
      <c r="H43" s="280"/>
      <c r="I43" s="281"/>
      <c r="J43" s="96"/>
      <c r="K43" s="282"/>
      <c r="L43" s="283"/>
      <c r="M43" s="284"/>
      <c r="N43" s="267"/>
    </row>
    <row r="44" customFormat="false" ht="15" hidden="false" customHeight="false" outlineLevel="0" collapsed="false">
      <c r="B44" s="199" t="s">
        <v>30</v>
      </c>
      <c r="C44" s="200" t="n">
        <f aca="false">SUM(C45:C46)</f>
        <v>-75000</v>
      </c>
      <c r="D44" s="200" t="n">
        <f aca="false">SUM(D45:D46)</f>
        <v>0</v>
      </c>
      <c r="E44" s="200" t="n">
        <f aca="false">SUM(E45:E46)</f>
        <v>0</v>
      </c>
      <c r="F44" s="200" t="n">
        <f aca="false">SUM(F45:F46)</f>
        <v>0</v>
      </c>
      <c r="G44" s="200" t="n">
        <f aca="false">SUM(G45:G46)</f>
        <v>0</v>
      </c>
      <c r="H44" s="200" t="n">
        <f aca="false">SUM(H45:H46)</f>
        <v>-50000</v>
      </c>
      <c r="I44" s="200" t="n">
        <f aca="false">SUM(I45:I46)</f>
        <v>0</v>
      </c>
      <c r="J44" s="200" t="n">
        <f aca="false">SUM(J45:J46)</f>
        <v>0</v>
      </c>
      <c r="K44" s="200" t="n">
        <f aca="false">SUM(K45:K46)</f>
        <v>0</v>
      </c>
      <c r="L44" s="200" t="n">
        <f aca="false">SUM(L45:L46)</f>
        <v>0</v>
      </c>
      <c r="M44" s="200" t="n">
        <f aca="false">SUM(M45:M46)</f>
        <v>0</v>
      </c>
      <c r="N44" s="66" t="n">
        <f aca="false">SUM(N45:N46)</f>
        <v>95000</v>
      </c>
    </row>
    <row r="45" customFormat="false" ht="14.25" hidden="false" customHeight="false" outlineLevel="0" collapsed="false">
      <c r="B45" s="203" t="s">
        <v>127</v>
      </c>
      <c r="C45" s="109" t="n">
        <f aca="false">+-C14</f>
        <v>-25000</v>
      </c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69" t="n">
        <f aca="false">+F14</f>
        <v>20000</v>
      </c>
    </row>
    <row r="46" customFormat="false" ht="14.25" hidden="false" customHeight="false" outlineLevel="0" collapsed="false">
      <c r="B46" s="37" t="s">
        <v>161</v>
      </c>
      <c r="C46" s="109" t="n">
        <f aca="false">+-$C$13*$G$13</f>
        <v>-50000</v>
      </c>
      <c r="D46" s="210"/>
      <c r="E46" s="210"/>
      <c r="F46" s="210"/>
      <c r="G46" s="210"/>
      <c r="H46" s="109" t="n">
        <f aca="false">+-$C$13*$G$13</f>
        <v>-50000</v>
      </c>
      <c r="I46" s="210"/>
      <c r="J46" s="210"/>
      <c r="K46" s="210"/>
      <c r="L46" s="210"/>
      <c r="M46" s="210"/>
      <c r="N46" s="69" t="n">
        <f aca="false">+F13*G13</f>
        <v>75000</v>
      </c>
    </row>
    <row r="47" customFormat="false" ht="15" hidden="false" customHeight="false" outlineLevel="0" collapsed="false">
      <c r="B47" s="199" t="s">
        <v>32</v>
      </c>
      <c r="C47" s="200" t="n">
        <f aca="false">SUM(C48:C51)</f>
        <v>0</v>
      </c>
      <c r="D47" s="200" t="n">
        <f aca="false">SUM(D48:D51)</f>
        <v>-11500</v>
      </c>
      <c r="E47" s="200" t="n">
        <f aca="false">SUM(E48:E51)</f>
        <v>-11500</v>
      </c>
      <c r="F47" s="200" t="n">
        <f aca="false">SUM(F48:F51)</f>
        <v>-11500</v>
      </c>
      <c r="G47" s="200" t="n">
        <f aca="false">SUM(G48:G51)</f>
        <v>-11500</v>
      </c>
      <c r="H47" s="200" t="n">
        <f aca="false">SUM(H48:H51)</f>
        <v>-11500</v>
      </c>
      <c r="I47" s="200" t="n">
        <f aca="false">SUM(I48:I51)</f>
        <v>-11500</v>
      </c>
      <c r="J47" s="200" t="n">
        <f aca="false">SUM(J48:J51)</f>
        <v>-11500</v>
      </c>
      <c r="K47" s="200" t="n">
        <f aca="false">SUM(K48:K51)</f>
        <v>-11500</v>
      </c>
      <c r="L47" s="200" t="n">
        <f aca="false">SUM(L48:L51)</f>
        <v>-11500</v>
      </c>
      <c r="M47" s="200" t="n">
        <f aca="false">SUM(M48:M51)</f>
        <v>-11500</v>
      </c>
      <c r="N47" s="66" t="n">
        <f aca="false">SUM(N48:N51)</f>
        <v>0</v>
      </c>
    </row>
    <row r="48" customFormat="false" ht="14.25" hidden="false" customHeight="false" outlineLevel="0" collapsed="false">
      <c r="B48" s="203" t="s">
        <v>162</v>
      </c>
      <c r="C48" s="109"/>
      <c r="D48" s="109" t="n">
        <f aca="false">+-$C$18</f>
        <v>-1500</v>
      </c>
      <c r="E48" s="109" t="n">
        <f aca="false">+-$C$18</f>
        <v>-1500</v>
      </c>
      <c r="F48" s="109" t="n">
        <f aca="false">+-$C$18</f>
        <v>-1500</v>
      </c>
      <c r="G48" s="109" t="n">
        <f aca="false">+-$C$18</f>
        <v>-1500</v>
      </c>
      <c r="H48" s="109" t="n">
        <f aca="false">+-$C$18</f>
        <v>-1500</v>
      </c>
      <c r="I48" s="109" t="n">
        <f aca="false">+-$C$18</f>
        <v>-1500</v>
      </c>
      <c r="J48" s="109" t="n">
        <f aca="false">+-$C$18</f>
        <v>-1500</v>
      </c>
      <c r="K48" s="109" t="n">
        <f aca="false">+-$C$18</f>
        <v>-1500</v>
      </c>
      <c r="L48" s="109" t="n">
        <f aca="false">+-$C$18</f>
        <v>-1500</v>
      </c>
      <c r="M48" s="109" t="n">
        <f aca="false">+-$C$18</f>
        <v>-1500</v>
      </c>
      <c r="N48" s="69"/>
    </row>
    <row r="49" customFormat="false" ht="14.25" hidden="false" customHeight="false" outlineLevel="0" collapsed="false">
      <c r="B49" s="27" t="s">
        <v>163</v>
      </c>
      <c r="C49" s="210"/>
      <c r="D49" s="210" t="n">
        <f aca="false">+-$C$19</f>
        <v>-3000</v>
      </c>
      <c r="E49" s="210" t="n">
        <f aca="false">+-$C$19</f>
        <v>-3000</v>
      </c>
      <c r="F49" s="210" t="n">
        <f aca="false">+-$C$19</f>
        <v>-3000</v>
      </c>
      <c r="G49" s="210" t="n">
        <f aca="false">+-$C$19</f>
        <v>-3000</v>
      </c>
      <c r="H49" s="210" t="n">
        <f aca="false">+-$C$19</f>
        <v>-3000</v>
      </c>
      <c r="I49" s="210" t="n">
        <f aca="false">+-$C$19</f>
        <v>-3000</v>
      </c>
      <c r="J49" s="210" t="n">
        <f aca="false">+-$C$19</f>
        <v>-3000</v>
      </c>
      <c r="K49" s="210" t="n">
        <f aca="false">+-$C$19</f>
        <v>-3000</v>
      </c>
      <c r="L49" s="210" t="n">
        <f aca="false">+-$C$19</f>
        <v>-3000</v>
      </c>
      <c r="M49" s="210" t="n">
        <f aca="false">+-$C$19</f>
        <v>-3000</v>
      </c>
      <c r="N49" s="121"/>
    </row>
    <row r="50" customFormat="false" ht="14.25" hidden="false" customHeight="false" outlineLevel="0" collapsed="false">
      <c r="B50" s="203" t="s">
        <v>33</v>
      </c>
      <c r="C50" s="109"/>
      <c r="D50" s="109" t="n">
        <f aca="false">+-$C$20</f>
        <v>-5000</v>
      </c>
      <c r="E50" s="109" t="n">
        <f aca="false">+-$C$20</f>
        <v>-5000</v>
      </c>
      <c r="F50" s="109" t="n">
        <f aca="false">+-$C$20</f>
        <v>-5000</v>
      </c>
      <c r="G50" s="109" t="n">
        <f aca="false">+-$C$20</f>
        <v>-5000</v>
      </c>
      <c r="H50" s="109" t="n">
        <f aca="false">+-$C$20</f>
        <v>-5000</v>
      </c>
      <c r="I50" s="109" t="n">
        <f aca="false">+-$C$20</f>
        <v>-5000</v>
      </c>
      <c r="J50" s="109" t="n">
        <f aca="false">+-$C$20</f>
        <v>-5000</v>
      </c>
      <c r="K50" s="109" t="n">
        <f aca="false">+-$C$20</f>
        <v>-5000</v>
      </c>
      <c r="L50" s="109" t="n">
        <f aca="false">+-$C$20</f>
        <v>-5000</v>
      </c>
      <c r="M50" s="109" t="n">
        <f aca="false">+-$C$20</f>
        <v>-5000</v>
      </c>
      <c r="N50" s="69"/>
    </row>
    <row r="51" customFormat="false" ht="14.25" hidden="false" customHeight="false" outlineLevel="0" collapsed="false">
      <c r="B51" s="211" t="s">
        <v>164</v>
      </c>
      <c r="C51" s="285"/>
      <c r="D51" s="285" t="n">
        <f aca="false">+-$C$21</f>
        <v>-2000</v>
      </c>
      <c r="E51" s="285" t="n">
        <f aca="false">+-$C$21</f>
        <v>-2000</v>
      </c>
      <c r="F51" s="285" t="n">
        <f aca="false">+-$C$21</f>
        <v>-2000</v>
      </c>
      <c r="G51" s="285" t="n">
        <f aca="false">+-$C$21</f>
        <v>-2000</v>
      </c>
      <c r="H51" s="285" t="n">
        <f aca="false">+-$C$21</f>
        <v>-2000</v>
      </c>
      <c r="I51" s="285" t="n">
        <f aca="false">+-$C$21</f>
        <v>-2000</v>
      </c>
      <c r="J51" s="285" t="n">
        <f aca="false">+-$C$21</f>
        <v>-2000</v>
      </c>
      <c r="K51" s="285" t="n">
        <f aca="false">+-$C$21</f>
        <v>-2000</v>
      </c>
      <c r="L51" s="285" t="n">
        <f aca="false">+-$C$21</f>
        <v>-2000</v>
      </c>
      <c r="M51" s="285" t="n">
        <f aca="false">+-$C$21</f>
        <v>-2000</v>
      </c>
      <c r="N51" s="56"/>
    </row>
    <row r="52" customFormat="false" ht="15" hidden="false" customHeight="false" outlineLevel="0" collapsed="false">
      <c r="B52" s="72" t="s">
        <v>29</v>
      </c>
      <c r="C52" s="72" t="n">
        <f aca="false">+C44+C47</f>
        <v>-75000</v>
      </c>
      <c r="D52" s="72" t="n">
        <f aca="false">+D44+D47</f>
        <v>-11500</v>
      </c>
      <c r="E52" s="72" t="n">
        <f aca="false">+E44+E47</f>
        <v>-11500</v>
      </c>
      <c r="F52" s="72" t="n">
        <f aca="false">+F44+F47</f>
        <v>-11500</v>
      </c>
      <c r="G52" s="72" t="n">
        <f aca="false">+G44+G47</f>
        <v>-11500</v>
      </c>
      <c r="H52" s="72" t="n">
        <f aca="false">+H44+H47</f>
        <v>-61500</v>
      </c>
      <c r="I52" s="72" t="n">
        <f aca="false">+I44+I47</f>
        <v>-11500</v>
      </c>
      <c r="J52" s="72" t="n">
        <f aca="false">+J44+J47</f>
        <v>-11500</v>
      </c>
      <c r="K52" s="72" t="n">
        <f aca="false">+K44+K47</f>
        <v>-11500</v>
      </c>
      <c r="L52" s="72" t="n">
        <f aca="false">+L44+L47</f>
        <v>-11500</v>
      </c>
      <c r="M52" s="286" t="n">
        <f aca="false">+M44+M47</f>
        <v>-11500</v>
      </c>
      <c r="N52" s="72" t="n">
        <f aca="false">+N44+N47</f>
        <v>95000</v>
      </c>
    </row>
    <row r="53" customFormat="false" ht="15" hidden="false" customHeight="false" outlineLevel="0" collapsed="false">
      <c r="B53" s="61" t="s">
        <v>50</v>
      </c>
      <c r="C53" s="62"/>
      <c r="D53" s="280"/>
      <c r="E53" s="280"/>
      <c r="F53" s="280"/>
      <c r="G53" s="280"/>
      <c r="H53" s="280"/>
      <c r="I53" s="281"/>
      <c r="J53" s="96"/>
      <c r="K53" s="282"/>
      <c r="L53" s="283"/>
      <c r="M53" s="284"/>
      <c r="N53" s="267"/>
    </row>
    <row r="54" customFormat="false" ht="15" hidden="false" customHeight="false" outlineLevel="0" collapsed="false">
      <c r="B54" s="199" t="s">
        <v>30</v>
      </c>
      <c r="C54" s="200" t="n">
        <f aca="false">SUM(C55:C56)</f>
        <v>-89250</v>
      </c>
      <c r="D54" s="200"/>
      <c r="E54" s="200"/>
      <c r="F54" s="200"/>
      <c r="G54" s="200"/>
      <c r="H54" s="200" t="n">
        <f aca="false">SUM(H55:H56)</f>
        <v>-59500</v>
      </c>
      <c r="I54" s="200"/>
      <c r="J54" s="200"/>
      <c r="K54" s="200"/>
      <c r="L54" s="200"/>
      <c r="M54" s="200"/>
      <c r="N54" s="66" t="n">
        <f aca="false">SUM(N55:N56)</f>
        <v>113050</v>
      </c>
      <c r="O54" s="50"/>
    </row>
    <row r="55" customFormat="false" ht="14.25" hidden="false" customHeight="false" outlineLevel="0" collapsed="false">
      <c r="B55" s="203" t="s">
        <v>127</v>
      </c>
      <c r="C55" s="109" t="n">
        <f aca="false">+C45*(1+$C$7)</f>
        <v>-29750</v>
      </c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69" t="n">
        <f aca="false">+N45*(1+$C$7)</f>
        <v>23800</v>
      </c>
      <c r="O55" s="59"/>
    </row>
    <row r="56" customFormat="false" ht="14.25" hidden="false" customHeight="false" outlineLevel="0" collapsed="false">
      <c r="B56" s="37" t="s">
        <v>161</v>
      </c>
      <c r="C56" s="109" t="n">
        <f aca="false">+C46*(1+$C$7)</f>
        <v>-59500</v>
      </c>
      <c r="D56" s="210"/>
      <c r="E56" s="210"/>
      <c r="F56" s="210"/>
      <c r="G56" s="210"/>
      <c r="H56" s="109" t="n">
        <f aca="false">+H46*(1+$C$7)</f>
        <v>-59500</v>
      </c>
      <c r="I56" s="210"/>
      <c r="J56" s="210"/>
      <c r="K56" s="210"/>
      <c r="L56" s="210"/>
      <c r="M56" s="210"/>
      <c r="N56" s="69" t="n">
        <f aca="false">+N46*(1+$C$7)</f>
        <v>89250</v>
      </c>
      <c r="O56" s="59"/>
    </row>
    <row r="57" customFormat="false" ht="15" hidden="false" customHeight="false" outlineLevel="0" collapsed="false">
      <c r="B57" s="199" t="s">
        <v>32</v>
      </c>
      <c r="C57" s="200"/>
      <c r="D57" s="200" t="n">
        <f aca="false">SUM(D58:D61)</f>
        <v>-12735</v>
      </c>
      <c r="E57" s="200" t="n">
        <f aca="false">SUM(E58:E61)</f>
        <v>-12735</v>
      </c>
      <c r="F57" s="200" t="n">
        <f aca="false">SUM(F58:F61)</f>
        <v>-12735</v>
      </c>
      <c r="G57" s="200" t="n">
        <f aca="false">SUM(G58:G61)</f>
        <v>-12735</v>
      </c>
      <c r="H57" s="200" t="n">
        <f aca="false">SUM(H58:H61)</f>
        <v>-12735</v>
      </c>
      <c r="I57" s="200" t="n">
        <f aca="false">SUM(I58:I61)</f>
        <v>-12735</v>
      </c>
      <c r="J57" s="200" t="n">
        <f aca="false">SUM(J58:J61)</f>
        <v>-12735</v>
      </c>
      <c r="K57" s="200" t="n">
        <f aca="false">SUM(K58:K61)</f>
        <v>-12735</v>
      </c>
      <c r="L57" s="200" t="n">
        <f aca="false">SUM(L58:L61)</f>
        <v>-12735</v>
      </c>
      <c r="M57" s="200" t="n">
        <f aca="false">SUM(M58:M61)</f>
        <v>-12735</v>
      </c>
      <c r="N57" s="66"/>
      <c r="O57" s="59"/>
    </row>
    <row r="58" customFormat="false" ht="14.25" hidden="false" customHeight="false" outlineLevel="0" collapsed="false">
      <c r="B58" s="203" t="s">
        <v>162</v>
      </c>
      <c r="C58" s="109"/>
      <c r="D58" s="109" t="n">
        <f aca="false">+D48*(1+$C$7)</f>
        <v>-1785</v>
      </c>
      <c r="E58" s="109" t="n">
        <f aca="false">+E48*(1+$C$7)</f>
        <v>-1785</v>
      </c>
      <c r="F58" s="109" t="n">
        <f aca="false">+F48*(1+$C$7)</f>
        <v>-1785</v>
      </c>
      <c r="G58" s="109" t="n">
        <f aca="false">+G48*(1+$C$7)</f>
        <v>-1785</v>
      </c>
      <c r="H58" s="109" t="n">
        <f aca="false">+H48*(1+$C$7)</f>
        <v>-1785</v>
      </c>
      <c r="I58" s="109" t="n">
        <f aca="false">+I48*(1+$C$7)</f>
        <v>-1785</v>
      </c>
      <c r="J58" s="109" t="n">
        <f aca="false">+J48*(1+$C$7)</f>
        <v>-1785</v>
      </c>
      <c r="K58" s="109" t="n">
        <f aca="false">+K48*(1+$C$7)</f>
        <v>-1785</v>
      </c>
      <c r="L58" s="109" t="n">
        <f aca="false">+L48*(1+$C$7)</f>
        <v>-1785</v>
      </c>
      <c r="M58" s="109" t="n">
        <f aca="false">+M48*(1+$C$7)</f>
        <v>-1785</v>
      </c>
      <c r="N58" s="69"/>
      <c r="O58" s="59"/>
    </row>
    <row r="59" customFormat="false" ht="14.25" hidden="false" customHeight="false" outlineLevel="0" collapsed="false">
      <c r="B59" s="27" t="s">
        <v>163</v>
      </c>
      <c r="C59" s="210"/>
      <c r="D59" s="210" t="n">
        <f aca="false">+D49*(1+$C$7)</f>
        <v>-3570</v>
      </c>
      <c r="E59" s="210" t="n">
        <f aca="false">+E49*(1+$C$7)</f>
        <v>-3570</v>
      </c>
      <c r="F59" s="210" t="n">
        <f aca="false">+F49*(1+$C$7)</f>
        <v>-3570</v>
      </c>
      <c r="G59" s="210" t="n">
        <f aca="false">+G49*(1+$C$7)</f>
        <v>-3570</v>
      </c>
      <c r="H59" s="210" t="n">
        <f aca="false">+H49*(1+$C$7)</f>
        <v>-3570</v>
      </c>
      <c r="I59" s="210" t="n">
        <f aca="false">+I49*(1+$C$7)</f>
        <v>-3570</v>
      </c>
      <c r="J59" s="210" t="n">
        <f aca="false">+J49*(1+$C$7)</f>
        <v>-3570</v>
      </c>
      <c r="K59" s="210" t="n">
        <f aca="false">+K49*(1+$C$7)</f>
        <v>-3570</v>
      </c>
      <c r="L59" s="210" t="n">
        <f aca="false">+L49*(1+$C$7)</f>
        <v>-3570</v>
      </c>
      <c r="M59" s="210" t="n">
        <f aca="false">+M49*(1+$C$7)</f>
        <v>-3570</v>
      </c>
      <c r="N59" s="121"/>
      <c r="O59" s="59"/>
    </row>
    <row r="60" customFormat="false" ht="14.25" hidden="false" customHeight="false" outlineLevel="0" collapsed="false">
      <c r="B60" s="203" t="s">
        <v>33</v>
      </c>
      <c r="C60" s="109"/>
      <c r="D60" s="109" t="n">
        <f aca="false">+D50</f>
        <v>-5000</v>
      </c>
      <c r="E60" s="109" t="n">
        <f aca="false">+E50</f>
        <v>-5000</v>
      </c>
      <c r="F60" s="109" t="n">
        <f aca="false">+F50</f>
        <v>-5000</v>
      </c>
      <c r="G60" s="109" t="n">
        <f aca="false">+G50</f>
        <v>-5000</v>
      </c>
      <c r="H60" s="109" t="n">
        <f aca="false">+H50</f>
        <v>-5000</v>
      </c>
      <c r="I60" s="109" t="n">
        <f aca="false">+I50</f>
        <v>-5000</v>
      </c>
      <c r="J60" s="109" t="n">
        <f aca="false">+J50</f>
        <v>-5000</v>
      </c>
      <c r="K60" s="109" t="n">
        <f aca="false">+K50</f>
        <v>-5000</v>
      </c>
      <c r="L60" s="109" t="n">
        <f aca="false">+L50</f>
        <v>-5000</v>
      </c>
      <c r="M60" s="109" t="n">
        <f aca="false">+M50</f>
        <v>-5000</v>
      </c>
      <c r="N60" s="69"/>
      <c r="O60" s="59"/>
    </row>
    <row r="61" customFormat="false" ht="14.25" hidden="false" customHeight="false" outlineLevel="0" collapsed="false">
      <c r="B61" s="211" t="s">
        <v>164</v>
      </c>
      <c r="C61" s="285"/>
      <c r="D61" s="285" t="n">
        <f aca="false">+D51*(1+$C$7)</f>
        <v>-2380</v>
      </c>
      <c r="E61" s="285" t="n">
        <f aca="false">+E51*(1+$C$7)</f>
        <v>-2380</v>
      </c>
      <c r="F61" s="285" t="n">
        <f aca="false">+F51*(1+$C$7)</f>
        <v>-2380</v>
      </c>
      <c r="G61" s="285" t="n">
        <f aca="false">+G51*(1+$C$7)</f>
        <v>-2380</v>
      </c>
      <c r="H61" s="285" t="n">
        <f aca="false">+H51*(1+$C$7)</f>
        <v>-2380</v>
      </c>
      <c r="I61" s="285" t="n">
        <f aca="false">+I51*(1+$C$7)</f>
        <v>-2380</v>
      </c>
      <c r="J61" s="285" t="n">
        <f aca="false">+J51*(1+$C$7)</f>
        <v>-2380</v>
      </c>
      <c r="K61" s="285" t="n">
        <f aca="false">+K51*(1+$C$7)</f>
        <v>-2380</v>
      </c>
      <c r="L61" s="285" t="n">
        <f aca="false">+L51*(1+$C$7)</f>
        <v>-2380</v>
      </c>
      <c r="M61" s="285" t="n">
        <f aca="false">+M51*(1+$C$7)</f>
        <v>-2380</v>
      </c>
      <c r="N61" s="56"/>
      <c r="O61" s="59"/>
    </row>
    <row r="62" customFormat="false" ht="15" hidden="false" customHeight="false" outlineLevel="0" collapsed="false">
      <c r="B62" s="72" t="s">
        <v>36</v>
      </c>
      <c r="C62" s="74" t="n">
        <f aca="false">+C54+C57</f>
        <v>-89250</v>
      </c>
      <c r="D62" s="74" t="n">
        <f aca="false">+D54+D57</f>
        <v>-12735</v>
      </c>
      <c r="E62" s="74" t="n">
        <f aca="false">+E54+E57</f>
        <v>-12735</v>
      </c>
      <c r="F62" s="74" t="n">
        <f aca="false">+F54+F57</f>
        <v>-12735</v>
      </c>
      <c r="G62" s="74" t="n">
        <f aca="false">+G54+G57</f>
        <v>-12735</v>
      </c>
      <c r="H62" s="74" t="n">
        <f aca="false">+H54+H57</f>
        <v>-72235</v>
      </c>
      <c r="I62" s="74" t="n">
        <f aca="false">+I54+I57</f>
        <v>-12735</v>
      </c>
      <c r="J62" s="74" t="n">
        <f aca="false">+J54+J57</f>
        <v>-12735</v>
      </c>
      <c r="K62" s="74" t="n">
        <f aca="false">+K54+K57</f>
        <v>-12735</v>
      </c>
      <c r="L62" s="74" t="n">
        <f aca="false">+L54+L57</f>
        <v>-12735</v>
      </c>
      <c r="M62" s="108" t="n">
        <f aca="false">+M54+M57</f>
        <v>-12735</v>
      </c>
      <c r="N62" s="74" t="n">
        <f aca="false">+N54+N57</f>
        <v>113050</v>
      </c>
      <c r="O62" s="59"/>
    </row>
    <row r="63" customFormat="false" ht="14.25" hidden="false" customHeight="false" outlineLevel="0" collapsed="false">
      <c r="B63" s="278" t="s">
        <v>134</v>
      </c>
      <c r="C63" s="82" t="n">
        <f aca="false">-(C62-C52)</f>
        <v>14250</v>
      </c>
      <c r="D63" s="198" t="n">
        <f aca="false">-(D62-D52)</f>
        <v>1235</v>
      </c>
      <c r="E63" s="198" t="n">
        <f aca="false">-(E62-E52)</f>
        <v>1235</v>
      </c>
      <c r="F63" s="198" t="n">
        <f aca="false">-(F62-F52)</f>
        <v>1235</v>
      </c>
      <c r="G63" s="198" t="n">
        <f aca="false">-(G62-G52)</f>
        <v>1235</v>
      </c>
      <c r="H63" s="198" t="n">
        <f aca="false">-(H62-H52)</f>
        <v>10735</v>
      </c>
      <c r="I63" s="198" t="n">
        <f aca="false">-(I62-I52)</f>
        <v>1235</v>
      </c>
      <c r="J63" s="198" t="n">
        <f aca="false">-(J62-J52)</f>
        <v>1235</v>
      </c>
      <c r="K63" s="198" t="n">
        <f aca="false">-(K62-K52)</f>
        <v>1235</v>
      </c>
      <c r="L63" s="198" t="n">
        <f aca="false">-(L62-L52)</f>
        <v>1235</v>
      </c>
      <c r="M63" s="198" t="n">
        <f aca="false">-(M62-M52)</f>
        <v>1235</v>
      </c>
      <c r="N63" s="198" t="n">
        <f aca="false">-(N62-N52)</f>
        <v>-18050</v>
      </c>
      <c r="O63" s="59"/>
    </row>
    <row r="64" customFormat="false" ht="14.25" hidden="false" customHeight="false" outlineLevel="0" collapsed="false">
      <c r="O64" s="59"/>
    </row>
    <row r="65" customFormat="false" ht="15" hidden="false" customHeight="false" outlineLevel="0" collapsed="false">
      <c r="B65" s="60" t="s">
        <v>77</v>
      </c>
      <c r="C65" s="60"/>
    </row>
    <row r="66" customFormat="false" ht="8.25" hidden="false" customHeight="true" outlineLevel="0" collapsed="false"/>
    <row r="67" customFormat="false" ht="15" hidden="false" customHeight="false" outlineLevel="0" collapsed="false">
      <c r="B67" s="287"/>
      <c r="C67" s="18" t="n">
        <v>0</v>
      </c>
      <c r="D67" s="18" t="n">
        <v>1</v>
      </c>
      <c r="E67" s="18" t="n">
        <v>2</v>
      </c>
      <c r="F67" s="18" t="n">
        <v>3</v>
      </c>
      <c r="G67" s="18" t="n">
        <v>4</v>
      </c>
      <c r="H67" s="18" t="n">
        <v>5</v>
      </c>
      <c r="I67" s="18" t="n">
        <v>6</v>
      </c>
      <c r="J67" s="18" t="n">
        <v>7</v>
      </c>
    </row>
    <row r="68" customFormat="false" ht="14.25" hidden="false" customHeight="false" outlineLevel="0" collapsed="false">
      <c r="B68" s="146" t="s">
        <v>73</v>
      </c>
      <c r="C68" s="140" t="n">
        <f aca="false">-C54*0.5</f>
        <v>44625</v>
      </c>
      <c r="D68" s="140"/>
      <c r="E68" s="140"/>
      <c r="F68" s="140"/>
      <c r="G68" s="140" t="n">
        <f aca="false">-H54</f>
        <v>59500</v>
      </c>
      <c r="H68" s="140"/>
      <c r="I68" s="140"/>
      <c r="J68" s="140"/>
    </row>
    <row r="69" customFormat="false" ht="14.25" hidden="false" customHeight="false" outlineLevel="0" collapsed="false">
      <c r="B69" s="147" t="s">
        <v>78</v>
      </c>
      <c r="C69" s="142"/>
      <c r="D69" s="142" t="n">
        <f aca="false">-$C$68/$F$5</f>
        <v>-14875</v>
      </c>
      <c r="E69" s="142" t="n">
        <f aca="false">-$C$68/$F$5</f>
        <v>-14875</v>
      </c>
      <c r="F69" s="142" t="n">
        <f aca="false">-$C$68/$F$5</f>
        <v>-14875</v>
      </c>
      <c r="G69" s="142"/>
      <c r="H69" s="142" t="n">
        <f aca="false">-$G$68/$F$5</f>
        <v>-19833.3333333333</v>
      </c>
      <c r="I69" s="142" t="n">
        <f aca="false">-$G$68/$F$5</f>
        <v>-19833.3333333333</v>
      </c>
      <c r="J69" s="142" t="n">
        <f aca="false">-$G$68/$F$5</f>
        <v>-19833.3333333333</v>
      </c>
    </row>
    <row r="70" customFormat="false" ht="14.25" hidden="false" customHeight="false" outlineLevel="0" collapsed="false">
      <c r="B70" s="147" t="s">
        <v>79</v>
      </c>
      <c r="C70" s="142"/>
      <c r="D70" s="142" t="n">
        <f aca="false">-($C$68+SUM($C$69:C69))*$F$6</f>
        <v>-6693.75</v>
      </c>
      <c r="E70" s="142" t="n">
        <f aca="false">-($C$68+SUM($C$69:D69))*$F$6</f>
        <v>-4462.5</v>
      </c>
      <c r="F70" s="142" t="n">
        <f aca="false">-($C$68+SUM($C$69:E69))*$F$6</f>
        <v>-2231.25</v>
      </c>
      <c r="G70" s="142"/>
      <c r="H70" s="142" t="n">
        <f aca="false">-($G$68+SUM($G$69:G69))*$F$6</f>
        <v>-8925</v>
      </c>
      <c r="I70" s="142" t="n">
        <f aca="false">-($G$68+SUM($G$69:H69))*$F$6</f>
        <v>-5950</v>
      </c>
      <c r="J70" s="142" t="n">
        <f aca="false">-($G$68+SUM($G$69:I69))*$F$6</f>
        <v>-2975</v>
      </c>
    </row>
    <row r="71" customFormat="false" ht="14.25" hidden="false" customHeight="false" outlineLevel="0" collapsed="false">
      <c r="B71" s="148" t="s">
        <v>80</v>
      </c>
      <c r="C71" s="144"/>
      <c r="D71" s="144" t="n">
        <f aca="false">-D70*$C$8</f>
        <v>2008.125</v>
      </c>
      <c r="E71" s="144" t="n">
        <f aca="false">-E70*$C$8</f>
        <v>1338.75</v>
      </c>
      <c r="F71" s="144" t="n">
        <f aca="false">-F70*$C$8</f>
        <v>669.375</v>
      </c>
      <c r="G71" s="144"/>
      <c r="H71" s="144" t="n">
        <f aca="false">-H70*$C$8</f>
        <v>2677.5</v>
      </c>
      <c r="I71" s="144" t="n">
        <f aca="false">-I70*$C$8</f>
        <v>1785</v>
      </c>
      <c r="J71" s="144" t="n">
        <f aca="false">-J70*$C$8</f>
        <v>892.5</v>
      </c>
    </row>
    <row r="72" customFormat="false" ht="15" hidden="false" customHeight="false" outlineLevel="0" collapsed="false">
      <c r="B72" s="219" t="s">
        <v>135</v>
      </c>
      <c r="C72" s="220" t="n">
        <f aca="false">SUM(C68:C71)</f>
        <v>44625</v>
      </c>
      <c r="D72" s="220" t="n">
        <f aca="false">SUM(D68:D71)</f>
        <v>-19560.625</v>
      </c>
      <c r="E72" s="220" t="n">
        <f aca="false">SUM(E68:E71)</f>
        <v>-17998.75</v>
      </c>
      <c r="F72" s="220" t="n">
        <f aca="false">SUM(F68:F71)</f>
        <v>-16436.875</v>
      </c>
      <c r="G72" s="220" t="n">
        <f aca="false">SUM(G68:G71)</f>
        <v>59500</v>
      </c>
      <c r="H72" s="220" t="n">
        <f aca="false">SUM(H68:H71)</f>
        <v>-26080.8333333333</v>
      </c>
      <c r="I72" s="220" t="n">
        <f aca="false">SUM(I68:I71)</f>
        <v>-23998.3333333333</v>
      </c>
      <c r="J72" s="220" t="n">
        <f aca="false">SUM(J68:J71)</f>
        <v>-21915.8333333333</v>
      </c>
    </row>
    <row r="74" customFormat="false" ht="15" hidden="false" customHeight="false" outlineLevel="0" collapsed="false">
      <c r="B74" s="60" t="s">
        <v>52</v>
      </c>
      <c r="C74" s="60"/>
    </row>
    <row r="75" customFormat="false" ht="6" hidden="false" customHeight="true" outlineLevel="0" collapsed="false"/>
    <row r="76" customFormat="false" ht="15" hidden="false" customHeight="false" outlineLevel="0" collapsed="false">
      <c r="B76" s="287"/>
      <c r="C76" s="95" t="n">
        <v>0</v>
      </c>
      <c r="D76" s="18" t="n">
        <v>1</v>
      </c>
      <c r="E76" s="18" t="n">
        <v>2</v>
      </c>
      <c r="F76" s="18" t="n">
        <v>3</v>
      </c>
      <c r="G76" s="18" t="n">
        <v>4</v>
      </c>
      <c r="H76" s="18" t="n">
        <v>5</v>
      </c>
      <c r="I76" s="18" t="n">
        <v>6</v>
      </c>
      <c r="J76" s="18" t="n">
        <v>7</v>
      </c>
      <c r="K76" s="18" t="n">
        <v>8</v>
      </c>
      <c r="L76" s="18" t="n">
        <v>9</v>
      </c>
      <c r="M76" s="18" t="n">
        <v>10</v>
      </c>
      <c r="N76" s="18" t="s">
        <v>126</v>
      </c>
    </row>
    <row r="77" customFormat="false" ht="14.25" hidden="false" customHeight="false" outlineLevel="0" collapsed="false">
      <c r="B77" s="76" t="s">
        <v>18</v>
      </c>
      <c r="C77" s="288"/>
      <c r="D77" s="289" t="n">
        <f aca="false">+D38</f>
        <v>-2280</v>
      </c>
      <c r="E77" s="288" t="n">
        <f aca="false">+E38</f>
        <v>-2508</v>
      </c>
      <c r="F77" s="289" t="n">
        <f aca="false">+F38</f>
        <v>-2758.8</v>
      </c>
      <c r="G77" s="288" t="n">
        <f aca="false">+G38</f>
        <v>-3034.68</v>
      </c>
      <c r="H77" s="290" t="n">
        <f aca="false">+H38</f>
        <v>-3338.148</v>
      </c>
      <c r="I77" s="290" t="n">
        <f aca="false">+I38</f>
        <v>-3671.9628</v>
      </c>
      <c r="J77" s="290" t="n">
        <f aca="false">+J38</f>
        <v>-4039.15908</v>
      </c>
      <c r="K77" s="290" t="n">
        <f aca="false">+K38</f>
        <v>-4443.074988</v>
      </c>
      <c r="L77" s="290" t="n">
        <f aca="false">+L38</f>
        <v>-4887.3824868</v>
      </c>
      <c r="M77" s="290" t="n">
        <f aca="false">+M38</f>
        <v>-5376.12073548001</v>
      </c>
      <c r="N77" s="288" t="n">
        <f aca="false">+N38</f>
        <v>0</v>
      </c>
    </row>
    <row r="78" customFormat="false" ht="14.25" hidden="false" customHeight="false" outlineLevel="0" collapsed="false">
      <c r="B78" s="50" t="s">
        <v>38</v>
      </c>
      <c r="C78" s="291" t="n">
        <f aca="false">+C63</f>
        <v>14250</v>
      </c>
      <c r="D78" s="292" t="n">
        <f aca="false">+D63</f>
        <v>1235</v>
      </c>
      <c r="E78" s="291" t="n">
        <f aca="false">+E63</f>
        <v>1235</v>
      </c>
      <c r="F78" s="292" t="n">
        <f aca="false">+F63</f>
        <v>1235</v>
      </c>
      <c r="G78" s="291" t="n">
        <f aca="false">+G63</f>
        <v>1235</v>
      </c>
      <c r="H78" s="293" t="n">
        <f aca="false">+H63</f>
        <v>10735</v>
      </c>
      <c r="I78" s="293" t="n">
        <f aca="false">+I63</f>
        <v>1235</v>
      </c>
      <c r="J78" s="293" t="n">
        <f aca="false">+J63</f>
        <v>1235</v>
      </c>
      <c r="K78" s="293" t="n">
        <f aca="false">+K63</f>
        <v>1235</v>
      </c>
      <c r="L78" s="293" t="n">
        <f aca="false">+L63</f>
        <v>1235</v>
      </c>
      <c r="M78" s="293" t="n">
        <f aca="false">+M63</f>
        <v>1235</v>
      </c>
      <c r="N78" s="291" t="n">
        <f aca="false">+N63</f>
        <v>-18050</v>
      </c>
    </row>
    <row r="79" customFormat="false" ht="14.25" hidden="false" customHeight="false" outlineLevel="0" collapsed="false">
      <c r="B79" s="50" t="s">
        <v>53</v>
      </c>
      <c r="C79" s="291" t="n">
        <f aca="false">+SUM(C77:C78)</f>
        <v>14250</v>
      </c>
      <c r="D79" s="292" t="n">
        <f aca="false">+SUM(D77:D78)</f>
        <v>-1045</v>
      </c>
      <c r="E79" s="291" t="n">
        <f aca="false">+SUM(E77:E78)</f>
        <v>-1273</v>
      </c>
      <c r="F79" s="292" t="n">
        <f aca="false">+SUM(F77:F78)</f>
        <v>-1523.8</v>
      </c>
      <c r="G79" s="291" t="n">
        <f aca="false">+SUM(G77:G78)</f>
        <v>-1799.68</v>
      </c>
      <c r="H79" s="293" t="n">
        <f aca="false">+SUM(H77:H78)</f>
        <v>7396.852</v>
      </c>
      <c r="I79" s="293" t="n">
        <f aca="false">+SUM(I77:I78)</f>
        <v>-2436.9628</v>
      </c>
      <c r="J79" s="293" t="n">
        <f aca="false">+SUM(J77:J78)</f>
        <v>-2804.15908</v>
      </c>
      <c r="K79" s="293" t="n">
        <f aca="false">+SUM(K77:K78)</f>
        <v>-3208.074988</v>
      </c>
      <c r="L79" s="293" t="n">
        <f aca="false">+SUM(L77:L78)</f>
        <v>-3652.3824868</v>
      </c>
      <c r="M79" s="293" t="n">
        <f aca="false">+SUM(M77:M78)</f>
        <v>-4141.12073548001</v>
      </c>
      <c r="N79" s="291" t="n">
        <f aca="false">+SUM(N77:N78)</f>
        <v>-18050</v>
      </c>
    </row>
    <row r="80" customFormat="false" ht="14.25" hidden="false" customHeight="false" outlineLevel="0" collapsed="false">
      <c r="B80" s="54" t="s">
        <v>54</v>
      </c>
      <c r="C80" s="294" t="n">
        <f aca="false">IF(C79&lt;0,0,C79)</f>
        <v>14250</v>
      </c>
      <c r="D80" s="295" t="n">
        <f aca="false">IF(D79+C80&lt;0,0,D79+C80)</f>
        <v>13205</v>
      </c>
      <c r="E80" s="294" t="n">
        <f aca="false">IF(E79+D80&lt;0,0,E79+D80)</f>
        <v>11932</v>
      </c>
      <c r="F80" s="295" t="n">
        <f aca="false">IF(F79+E80&lt;0,0,F79+E80)</f>
        <v>10408.2</v>
      </c>
      <c r="G80" s="294" t="n">
        <f aca="false">IF(G79+F80&lt;0,0,G79+F80)</f>
        <v>8608.52</v>
      </c>
      <c r="H80" s="296" t="n">
        <f aca="false">IF(H79+G80&lt;0,0,H79+G80)</f>
        <v>16005.372</v>
      </c>
      <c r="I80" s="296" t="n">
        <f aca="false">IF(I79+H80&lt;0,0,I79+H80)</f>
        <v>13568.4092</v>
      </c>
      <c r="J80" s="296" t="n">
        <f aca="false">IF(J79+I80&lt;0,0,J79+I80)</f>
        <v>10764.25012</v>
      </c>
      <c r="K80" s="296" t="n">
        <f aca="false">IF(K79+J80&lt;0,0,K79+J80)</f>
        <v>7556.175132</v>
      </c>
      <c r="L80" s="296" t="n">
        <f aca="false">IF(L79+K80&lt;0,0,L79+K80)</f>
        <v>3903.7926452</v>
      </c>
      <c r="M80" s="296" t="n">
        <f aca="false">IF(M79+L80&lt;0,0,M79+L80)</f>
        <v>0</v>
      </c>
      <c r="N80" s="294" t="n">
        <f aca="false">IF(N79+M80&lt;0,0,N79+M80)</f>
        <v>0</v>
      </c>
    </row>
    <row r="81" customFormat="false" ht="14.25" hidden="false" customHeight="false" outlineLevel="0" collapsed="false">
      <c r="B81" s="45" t="s">
        <v>136</v>
      </c>
      <c r="C81" s="297" t="n">
        <f aca="false">IF(C79+C80&gt;0,0,C79+C80)</f>
        <v>0</v>
      </c>
      <c r="D81" s="297" t="n">
        <f aca="false">IF(D79+C80&gt;0,0,D79+C80)</f>
        <v>0</v>
      </c>
      <c r="E81" s="297" t="n">
        <f aca="false">IF(E79+D80&gt;0,0,E79+D80)</f>
        <v>0</v>
      </c>
      <c r="F81" s="297" t="n">
        <f aca="false">IF(F79+E80&gt;0,0,F79+E80)</f>
        <v>0</v>
      </c>
      <c r="G81" s="297" t="n">
        <f aca="false">IF(G79+F80&gt;0,0,G79+F80)</f>
        <v>0</v>
      </c>
      <c r="H81" s="297" t="n">
        <f aca="false">IF(H79+G80&gt;0,0,H79+G80)</f>
        <v>0</v>
      </c>
      <c r="I81" s="297" t="n">
        <f aca="false">IF(I79+H80&gt;0,0,I79+H80)</f>
        <v>0</v>
      </c>
      <c r="J81" s="297" t="n">
        <f aca="false">IF(J79+I80&gt;0,0,J79+I80)</f>
        <v>0</v>
      </c>
      <c r="K81" s="297" t="n">
        <f aca="false">IF(K79+J80&gt;0,0,K79+J80)</f>
        <v>0</v>
      </c>
      <c r="L81" s="297" t="n">
        <f aca="false">IF(L79+K80&gt;0,0,L79+K80)</f>
        <v>0</v>
      </c>
      <c r="M81" s="297" t="n">
        <f aca="false">IF(M79+L80&gt;0,0,M79+L80)</f>
        <v>-237.328090280009</v>
      </c>
      <c r="N81" s="297" t="n">
        <f aca="false">IF(N79+M80&gt;0,0,N79+M80)</f>
        <v>-18050</v>
      </c>
    </row>
    <row r="83" customFormat="false" ht="15" hidden="false" customHeight="false" outlineLevel="0" collapsed="false">
      <c r="B83" s="60" t="s">
        <v>137</v>
      </c>
      <c r="C83" s="60"/>
    </row>
    <row r="84" customFormat="false" ht="5.25" hidden="false" customHeight="true" outlineLevel="0" collapsed="false"/>
    <row r="85" customFormat="false" ht="15" hidden="false" customHeight="false" outlineLevel="0" collapsed="false">
      <c r="B85" s="287"/>
      <c r="C85" s="95" t="n">
        <v>0</v>
      </c>
      <c r="D85" s="18" t="n">
        <v>1</v>
      </c>
      <c r="E85" s="18" t="n">
        <v>2</v>
      </c>
      <c r="F85" s="18" t="n">
        <v>3</v>
      </c>
      <c r="G85" s="18" t="n">
        <v>4</v>
      </c>
      <c r="H85" s="18" t="n">
        <v>5</v>
      </c>
      <c r="I85" s="18" t="n">
        <v>6</v>
      </c>
      <c r="J85" s="18" t="n">
        <v>7</v>
      </c>
      <c r="K85" s="18" t="n">
        <v>8</v>
      </c>
      <c r="L85" s="18" t="n">
        <v>9</v>
      </c>
      <c r="M85" s="18" t="n">
        <v>10</v>
      </c>
      <c r="N85" s="18" t="s">
        <v>126</v>
      </c>
    </row>
    <row r="86" customFormat="false" ht="15" hidden="false" customHeight="false" outlineLevel="0" collapsed="false">
      <c r="B86" s="231" t="s">
        <v>116</v>
      </c>
      <c r="C86" s="298"/>
      <c r="D86" s="233" t="n">
        <f aca="false">+D36</f>
        <v>12000</v>
      </c>
      <c r="E86" s="207" t="n">
        <f aca="false">+E36</f>
        <v>13200</v>
      </c>
      <c r="F86" s="233" t="n">
        <f aca="false">+F36</f>
        <v>14520</v>
      </c>
      <c r="G86" s="207" t="n">
        <f aca="false">+G36</f>
        <v>15972</v>
      </c>
      <c r="H86" s="233" t="n">
        <f aca="false">+H36</f>
        <v>17569.2</v>
      </c>
      <c r="I86" s="207" t="n">
        <f aca="false">+I36</f>
        <v>19326.12</v>
      </c>
      <c r="J86" s="233" t="n">
        <f aca="false">+J36</f>
        <v>21258.732</v>
      </c>
      <c r="K86" s="207" t="n">
        <f aca="false">+K36</f>
        <v>23384.6052</v>
      </c>
      <c r="L86" s="233" t="n">
        <f aca="false">+L36</f>
        <v>25723.06572</v>
      </c>
      <c r="M86" s="233" t="n">
        <f aca="false">+M36</f>
        <v>28295.372292</v>
      </c>
      <c r="N86" s="299"/>
    </row>
    <row r="87" customFormat="false" ht="15" hidden="false" customHeight="false" outlineLevel="0" collapsed="false">
      <c r="B87" s="236" t="s">
        <v>138</v>
      </c>
      <c r="C87" s="300"/>
      <c r="D87" s="206" t="n">
        <f aca="false">+SUM(D88:D92)</f>
        <v>-12250</v>
      </c>
      <c r="E87" s="207" t="n">
        <f aca="false">+SUM(E88:E92)</f>
        <v>-12250</v>
      </c>
      <c r="F87" s="206" t="n">
        <f aca="false">+SUM(F88:F92)</f>
        <v>-12250</v>
      </c>
      <c r="G87" s="207" t="n">
        <f aca="false">+SUM(G88:G92)</f>
        <v>-12250</v>
      </c>
      <c r="H87" s="206" t="n">
        <f aca="false">+SUM(H88:H92)</f>
        <v>-12250</v>
      </c>
      <c r="I87" s="207" t="n">
        <f aca="false">+SUM(I88:I92)</f>
        <v>-12250</v>
      </c>
      <c r="J87" s="206" t="n">
        <f aca="false">+SUM(J88:J92)</f>
        <v>-12250</v>
      </c>
      <c r="K87" s="207" t="n">
        <f aca="false">+SUM(K88:K92)</f>
        <v>-12250</v>
      </c>
      <c r="L87" s="206" t="n">
        <f aca="false">+SUM(L88:L92)</f>
        <v>-12250</v>
      </c>
      <c r="M87" s="206" t="n">
        <f aca="false">+SUM(M88:M92)</f>
        <v>-12250</v>
      </c>
      <c r="N87" s="206"/>
    </row>
    <row r="88" customFormat="false" ht="14.25" hidden="false" customHeight="false" outlineLevel="0" collapsed="false">
      <c r="B88" s="301" t="s">
        <v>162</v>
      </c>
      <c r="C88" s="27"/>
      <c r="D88" s="122" t="n">
        <f aca="false">+D48</f>
        <v>-1500</v>
      </c>
      <c r="E88" s="217" t="n">
        <f aca="false">+E48</f>
        <v>-1500</v>
      </c>
      <c r="F88" s="122" t="n">
        <f aca="false">+F48</f>
        <v>-1500</v>
      </c>
      <c r="G88" s="217" t="n">
        <f aca="false">+G48</f>
        <v>-1500</v>
      </c>
      <c r="H88" s="122" t="n">
        <f aca="false">+H48</f>
        <v>-1500</v>
      </c>
      <c r="I88" s="217" t="n">
        <f aca="false">+I48</f>
        <v>-1500</v>
      </c>
      <c r="J88" s="122" t="n">
        <f aca="false">+J48</f>
        <v>-1500</v>
      </c>
      <c r="K88" s="217" t="n">
        <f aca="false">+K48</f>
        <v>-1500</v>
      </c>
      <c r="L88" s="122" t="n">
        <f aca="false">+L48</f>
        <v>-1500</v>
      </c>
      <c r="M88" s="122" t="n">
        <f aca="false">+M48</f>
        <v>-1500</v>
      </c>
      <c r="N88" s="121"/>
    </row>
    <row r="89" customFormat="false" ht="14.25" hidden="false" customHeight="false" outlineLevel="0" collapsed="false">
      <c r="B89" s="301" t="s">
        <v>163</v>
      </c>
      <c r="C89" s="27"/>
      <c r="D89" s="122" t="n">
        <f aca="false">+D49</f>
        <v>-3000</v>
      </c>
      <c r="E89" s="217" t="n">
        <f aca="false">+E49</f>
        <v>-3000</v>
      </c>
      <c r="F89" s="122" t="n">
        <f aca="false">+F49</f>
        <v>-3000</v>
      </c>
      <c r="G89" s="217" t="n">
        <f aca="false">+G49</f>
        <v>-3000</v>
      </c>
      <c r="H89" s="122" t="n">
        <f aca="false">+H49</f>
        <v>-3000</v>
      </c>
      <c r="I89" s="217" t="n">
        <f aca="false">+I49</f>
        <v>-3000</v>
      </c>
      <c r="J89" s="122" t="n">
        <f aca="false">+J49</f>
        <v>-3000</v>
      </c>
      <c r="K89" s="217" t="n">
        <f aca="false">+K49</f>
        <v>-3000</v>
      </c>
      <c r="L89" s="122" t="n">
        <f aca="false">+L49</f>
        <v>-3000</v>
      </c>
      <c r="M89" s="122" t="n">
        <f aca="false">+M49</f>
        <v>-3000</v>
      </c>
      <c r="N89" s="121"/>
    </row>
    <row r="90" customFormat="false" ht="14.25" hidden="false" customHeight="false" outlineLevel="0" collapsed="false">
      <c r="B90" s="301" t="s">
        <v>33</v>
      </c>
      <c r="C90" s="27"/>
      <c r="D90" s="122" t="n">
        <f aca="false">+D50</f>
        <v>-5000</v>
      </c>
      <c r="E90" s="217" t="n">
        <f aca="false">+E50</f>
        <v>-5000</v>
      </c>
      <c r="F90" s="122" t="n">
        <f aca="false">+F50</f>
        <v>-5000</v>
      </c>
      <c r="G90" s="217" t="n">
        <f aca="false">+G50</f>
        <v>-5000</v>
      </c>
      <c r="H90" s="122" t="n">
        <f aca="false">+H50</f>
        <v>-5000</v>
      </c>
      <c r="I90" s="217" t="n">
        <f aca="false">+I50</f>
        <v>-5000</v>
      </c>
      <c r="J90" s="122" t="n">
        <f aca="false">+J50</f>
        <v>-5000</v>
      </c>
      <c r="K90" s="217" t="n">
        <f aca="false">+K50</f>
        <v>-5000</v>
      </c>
      <c r="L90" s="122" t="n">
        <f aca="false">+L50</f>
        <v>-5000</v>
      </c>
      <c r="M90" s="122" t="n">
        <f aca="false">+M50</f>
        <v>-5000</v>
      </c>
      <c r="N90" s="121"/>
    </row>
    <row r="91" customFormat="false" ht="14.25" hidden="false" customHeight="false" outlineLevel="0" collapsed="false">
      <c r="B91" s="301" t="s">
        <v>165</v>
      </c>
      <c r="C91" s="27"/>
      <c r="D91" s="122" t="n">
        <f aca="false">+D51</f>
        <v>-2000</v>
      </c>
      <c r="E91" s="217" t="n">
        <f aca="false">+E51</f>
        <v>-2000</v>
      </c>
      <c r="F91" s="122" t="n">
        <f aca="false">+F51</f>
        <v>-2000</v>
      </c>
      <c r="G91" s="217" t="n">
        <f aca="false">+G51</f>
        <v>-2000</v>
      </c>
      <c r="H91" s="122" t="n">
        <f aca="false">+H51</f>
        <v>-2000</v>
      </c>
      <c r="I91" s="217" t="n">
        <f aca="false">+I51</f>
        <v>-2000</v>
      </c>
      <c r="J91" s="122" t="n">
        <f aca="false">+J51</f>
        <v>-2000</v>
      </c>
      <c r="K91" s="217" t="n">
        <f aca="false">+K51</f>
        <v>-2000</v>
      </c>
      <c r="L91" s="122" t="n">
        <f aca="false">+L51</f>
        <v>-2000</v>
      </c>
      <c r="M91" s="122" t="n">
        <f aca="false">+M51</f>
        <v>-2000</v>
      </c>
      <c r="N91" s="121"/>
    </row>
    <row r="92" customFormat="false" ht="14.25" hidden="false" customHeight="false" outlineLevel="0" collapsed="false">
      <c r="B92" s="301" t="s">
        <v>166</v>
      </c>
      <c r="C92" s="27"/>
      <c r="D92" s="122" t="n">
        <f aca="false">-$C$14*$E$14</f>
        <v>-750</v>
      </c>
      <c r="E92" s="217" t="n">
        <f aca="false">-$C$14*$E$14</f>
        <v>-750</v>
      </c>
      <c r="F92" s="122" t="n">
        <f aca="false">-$C$14*$E$14</f>
        <v>-750</v>
      </c>
      <c r="G92" s="217" t="n">
        <f aca="false">-$C$14*$E$14</f>
        <v>-750</v>
      </c>
      <c r="H92" s="122" t="n">
        <f aca="false">-$C$14*$E$14</f>
        <v>-750</v>
      </c>
      <c r="I92" s="217" t="n">
        <f aca="false">-$C$14*$E$14</f>
        <v>-750</v>
      </c>
      <c r="J92" s="122" t="n">
        <f aca="false">-$C$14*$E$14</f>
        <v>-750</v>
      </c>
      <c r="K92" s="217" t="n">
        <f aca="false">-$C$14*$E$14</f>
        <v>-750</v>
      </c>
      <c r="L92" s="122" t="n">
        <f aca="false">-$C$14*$E$14</f>
        <v>-750</v>
      </c>
      <c r="M92" s="122" t="n">
        <f aca="false">-$C$14*$E$14</f>
        <v>-750</v>
      </c>
      <c r="N92" s="121"/>
    </row>
    <row r="93" customFormat="false" ht="14.25" hidden="false" customHeight="false" outlineLevel="0" collapsed="false">
      <c r="B93" s="301" t="s">
        <v>167</v>
      </c>
      <c r="C93" s="27"/>
      <c r="D93" s="122" t="n">
        <f aca="false">-$C$13*$E$13*$G$13</f>
        <v>-10000</v>
      </c>
      <c r="E93" s="217" t="n">
        <f aca="false">-$C$13*$E$13*$G$13</f>
        <v>-10000</v>
      </c>
      <c r="F93" s="122" t="n">
        <f aca="false">-$C$13*$E$13*$G$13</f>
        <v>-10000</v>
      </c>
      <c r="G93" s="217" t="n">
        <f aca="false">-$C$13*$E$13*$G$13</f>
        <v>-10000</v>
      </c>
      <c r="H93" s="122" t="n">
        <f aca="false">-$C$13*$E$13*$G$13</f>
        <v>-10000</v>
      </c>
      <c r="I93" s="217" t="n">
        <f aca="false">-$C$13*$E$13*$G$13</f>
        <v>-10000</v>
      </c>
      <c r="J93" s="122" t="n">
        <f aca="false">-$C$13*$E$13*$G$13</f>
        <v>-10000</v>
      </c>
      <c r="K93" s="217" t="n">
        <f aca="false">-$C$13*$E$13*$G$13</f>
        <v>-10000</v>
      </c>
      <c r="L93" s="122" t="n">
        <f aca="false">-$C$13*$E$13*$G$13</f>
        <v>-10000</v>
      </c>
      <c r="M93" s="122" t="n">
        <f aca="false">-$C$13*$E$13*$G$13</f>
        <v>-10000</v>
      </c>
      <c r="N93" s="121"/>
    </row>
    <row r="94" customFormat="false" ht="14.25" hidden="false" customHeight="false" outlineLevel="0" collapsed="false">
      <c r="B94" s="50" t="s">
        <v>79</v>
      </c>
      <c r="C94" s="99"/>
      <c r="D94" s="79" t="n">
        <f aca="false">+D70</f>
        <v>-6693.75</v>
      </c>
      <c r="E94" s="302" t="n">
        <f aca="false">+E70</f>
        <v>-4462.5</v>
      </c>
      <c r="F94" s="79" t="n">
        <f aca="false">+F70</f>
        <v>-2231.25</v>
      </c>
      <c r="G94" s="302" t="n">
        <f aca="false">+G70</f>
        <v>0</v>
      </c>
      <c r="H94" s="79" t="n">
        <f aca="false">+H70</f>
        <v>-8925</v>
      </c>
      <c r="I94" s="302" t="n">
        <f aca="false">+I70</f>
        <v>-5950</v>
      </c>
      <c r="J94" s="79" t="n">
        <f aca="false">+J70</f>
        <v>-2975</v>
      </c>
      <c r="K94" s="302" t="n">
        <v>0</v>
      </c>
      <c r="L94" s="79" t="n">
        <v>0</v>
      </c>
      <c r="M94" s="79" t="n">
        <v>0</v>
      </c>
      <c r="N94" s="79"/>
    </row>
    <row r="95" customFormat="false" ht="14.25" hidden="false" customHeight="false" outlineLevel="0" collapsed="false">
      <c r="B95" s="50" t="s">
        <v>140</v>
      </c>
      <c r="C95" s="27"/>
      <c r="D95" s="23"/>
      <c r="E95" s="213"/>
      <c r="F95" s="23"/>
      <c r="G95" s="9"/>
      <c r="H95" s="23"/>
      <c r="I95" s="9"/>
      <c r="J95" s="23"/>
      <c r="K95" s="9"/>
      <c r="L95" s="23"/>
      <c r="M95" s="23"/>
      <c r="N95" s="129" t="n">
        <f aca="false">(N45-(C14+SUM(D92:M92)))+(N46-(C13*10+SUM(I93:M93)))</f>
        <v>77500</v>
      </c>
    </row>
    <row r="96" customFormat="false" ht="15" hidden="false" customHeight="false" outlineLevel="0" collapsed="false">
      <c r="B96" s="303" t="s">
        <v>168</v>
      </c>
      <c r="C96" s="304"/>
      <c r="D96" s="305" t="n">
        <f aca="false">D86+D87+D94+D95</f>
        <v>-6943.75</v>
      </c>
      <c r="E96" s="305" t="n">
        <f aca="false">E86+E87+E94+E95</f>
        <v>-3512.5</v>
      </c>
      <c r="F96" s="305" t="n">
        <f aca="false">F86+F87+F94+F95</f>
        <v>38.7500000000036</v>
      </c>
      <c r="G96" s="305" t="n">
        <f aca="false">G86+G87+G94+G95</f>
        <v>3722.00000000001</v>
      </c>
      <c r="H96" s="305" t="n">
        <f aca="false">H86+H87+H94+H95</f>
        <v>-3605.79999999999</v>
      </c>
      <c r="I96" s="305" t="n">
        <f aca="false">I86+I87+I94+I95</f>
        <v>1126.12000000001</v>
      </c>
      <c r="J96" s="305" t="n">
        <f aca="false">J86+J87+J94+J95</f>
        <v>6033.73200000001</v>
      </c>
      <c r="K96" s="305" t="n">
        <f aca="false">K86+K87+K94+K95</f>
        <v>11134.6052</v>
      </c>
      <c r="L96" s="305" t="n">
        <f aca="false">L86+L87+L94+L95</f>
        <v>13473.06572</v>
      </c>
      <c r="M96" s="305" t="n">
        <f aca="false">M86+M87+M94+M95</f>
        <v>16045.372292</v>
      </c>
      <c r="N96" s="305" t="n">
        <f aca="false">N86+N87+N94+N95</f>
        <v>77500</v>
      </c>
    </row>
    <row r="97" customFormat="false" ht="14.25" hidden="false" customHeight="false" outlineLevel="0" collapsed="false">
      <c r="B97" s="50" t="s">
        <v>142</v>
      </c>
      <c r="C97" s="304"/>
      <c r="D97" s="306" t="n">
        <f aca="false">IF(D96&lt;0,0,D96*$C$8)</f>
        <v>0</v>
      </c>
      <c r="E97" s="306" t="n">
        <f aca="false">IF(E96&lt;0,0,E96*$C$8)</f>
        <v>0</v>
      </c>
      <c r="F97" s="306" t="n">
        <f aca="false">IF(F96&lt;0,0,F96*$C$8)</f>
        <v>11.6250000000011</v>
      </c>
      <c r="G97" s="306" t="n">
        <f aca="false">IF(G96&lt;0,0,G96*$C$8)</f>
        <v>1116.6</v>
      </c>
      <c r="H97" s="306" t="n">
        <f aca="false">IF(H96&lt;0,0,H96*$C$8)</f>
        <v>0</v>
      </c>
      <c r="I97" s="306" t="n">
        <f aca="false">IF(I96&lt;0,0,I96*$C$8)</f>
        <v>337.836000000003</v>
      </c>
      <c r="J97" s="306" t="n">
        <f aca="false">IF(J96&lt;0,0,J96*$C$8)</f>
        <v>1810.1196</v>
      </c>
      <c r="K97" s="306" t="n">
        <f aca="false">IF(K96&lt;0,0,K96*$C$8)</f>
        <v>3340.38156</v>
      </c>
      <c r="L97" s="306" t="n">
        <f aca="false">IF(L96&lt;0,0,L96*$C$8)</f>
        <v>4041.91971600001</v>
      </c>
      <c r="M97" s="306" t="n">
        <f aca="false">IF(M96&lt;0,0,M96*$C$8)</f>
        <v>4813.61168760001</v>
      </c>
      <c r="N97" s="306" t="n">
        <f aca="false">IF(N96&lt;0,0,N96*$C$8)</f>
        <v>23250</v>
      </c>
    </row>
    <row r="98" customFormat="false" ht="14.25" hidden="false" customHeight="false" outlineLevel="0" collapsed="false">
      <c r="B98" s="45" t="s">
        <v>143</v>
      </c>
      <c r="C98" s="307"/>
      <c r="D98" s="198" t="n">
        <f aca="false">D96+D97</f>
        <v>-6943.75</v>
      </c>
      <c r="E98" s="82" t="n">
        <f aca="false">E96+E97</f>
        <v>-3512.5</v>
      </c>
      <c r="F98" s="82" t="n">
        <f aca="false">F96+F97</f>
        <v>50.3750000000047</v>
      </c>
      <c r="G98" s="82" t="n">
        <f aca="false">G96+G97</f>
        <v>4838.60000000001</v>
      </c>
      <c r="H98" s="82" t="n">
        <f aca="false">H96+H97</f>
        <v>-3605.79999999999</v>
      </c>
      <c r="I98" s="82" t="n">
        <f aca="false">I96+I97</f>
        <v>1463.95600000001</v>
      </c>
      <c r="J98" s="82" t="n">
        <f aca="false">J96+J97</f>
        <v>7843.85160000001</v>
      </c>
      <c r="K98" s="82" t="n">
        <f aca="false">K96+K97</f>
        <v>14474.98676</v>
      </c>
      <c r="L98" s="82" t="n">
        <f aca="false">L96+L97</f>
        <v>17514.985436</v>
      </c>
      <c r="M98" s="82" t="n">
        <f aca="false">M96+M97</f>
        <v>20858.9839796</v>
      </c>
      <c r="N98" s="82" t="n">
        <f aca="false">N96+N97</f>
        <v>100750</v>
      </c>
    </row>
    <row r="100" customFormat="false" ht="15" hidden="false" customHeight="false" outlineLevel="0" collapsed="false">
      <c r="B100" s="287"/>
      <c r="C100" s="95" t="n">
        <v>0</v>
      </c>
      <c r="D100" s="18" t="n">
        <v>1</v>
      </c>
      <c r="E100" s="18" t="n">
        <v>2</v>
      </c>
      <c r="F100" s="18" t="n">
        <v>3</v>
      </c>
      <c r="G100" s="18" t="n">
        <v>4</v>
      </c>
      <c r="H100" s="18" t="n">
        <v>5</v>
      </c>
      <c r="I100" s="18" t="n">
        <v>6</v>
      </c>
      <c r="J100" s="18" t="n">
        <v>7</v>
      </c>
      <c r="K100" s="18" t="n">
        <v>8</v>
      </c>
      <c r="L100" s="18" t="n">
        <v>9</v>
      </c>
      <c r="M100" s="18" t="n">
        <v>10</v>
      </c>
      <c r="N100" s="18" t="s">
        <v>126</v>
      </c>
    </row>
    <row r="101" customFormat="false" ht="14.25" hidden="false" customHeight="false" outlineLevel="0" collapsed="false">
      <c r="B101" s="25" t="s">
        <v>145</v>
      </c>
      <c r="C101" s="120"/>
      <c r="D101" s="217" t="n">
        <f aca="false">+D37</f>
        <v>14280</v>
      </c>
      <c r="E101" s="120" t="n">
        <f aca="false">+E37</f>
        <v>15708</v>
      </c>
      <c r="F101" s="217" t="n">
        <f aca="false">+F37</f>
        <v>17278.8</v>
      </c>
      <c r="G101" s="120" t="n">
        <f aca="false">+G37</f>
        <v>19006.68</v>
      </c>
      <c r="H101" s="120" t="n">
        <f aca="false">+H37</f>
        <v>20907.348</v>
      </c>
      <c r="I101" s="217" t="n">
        <f aca="false">+I37</f>
        <v>22998.0828</v>
      </c>
      <c r="J101" s="120" t="n">
        <f aca="false">+J37</f>
        <v>25297.89108</v>
      </c>
      <c r="K101" s="217" t="n">
        <f aca="false">+K37</f>
        <v>27827.680188</v>
      </c>
      <c r="L101" s="122" t="n">
        <f aca="false">+L37</f>
        <v>30610.4482068</v>
      </c>
      <c r="M101" s="217" t="n">
        <f aca="false">+M37</f>
        <v>33671.49302748</v>
      </c>
      <c r="N101" s="122"/>
    </row>
    <row r="102" customFormat="false" ht="14.25" hidden="false" customHeight="false" outlineLevel="0" collapsed="false">
      <c r="B102" s="27" t="s">
        <v>146</v>
      </c>
      <c r="C102" s="122" t="n">
        <f aca="false">+C54</f>
        <v>-89250</v>
      </c>
      <c r="D102" s="217" t="n">
        <f aca="false">+D54</f>
        <v>0</v>
      </c>
      <c r="E102" s="122" t="n">
        <f aca="false">+E54</f>
        <v>0</v>
      </c>
      <c r="F102" s="217" t="n">
        <f aca="false">+F54</f>
        <v>0</v>
      </c>
      <c r="G102" s="122" t="n">
        <f aca="false">+G54</f>
        <v>0</v>
      </c>
      <c r="H102" s="122" t="n">
        <f aca="false">+H54</f>
        <v>-59500</v>
      </c>
      <c r="I102" s="217" t="n">
        <f aca="false">+I54</f>
        <v>0</v>
      </c>
      <c r="J102" s="122" t="n">
        <f aca="false">+J54</f>
        <v>0</v>
      </c>
      <c r="K102" s="217" t="n">
        <f aca="false">+K54</f>
        <v>0</v>
      </c>
      <c r="L102" s="122" t="n">
        <f aca="false">+L54</f>
        <v>0</v>
      </c>
      <c r="M102" s="217" t="n">
        <f aca="false">+M54</f>
        <v>0</v>
      </c>
      <c r="N102" s="122" t="n">
        <f aca="false">+N54</f>
        <v>113050</v>
      </c>
    </row>
    <row r="103" customFormat="false" ht="14.25" hidden="false" customHeight="false" outlineLevel="0" collapsed="false">
      <c r="B103" s="27" t="s">
        <v>147</v>
      </c>
      <c r="C103" s="122"/>
      <c r="D103" s="217" t="n">
        <f aca="false">+D57</f>
        <v>-12735</v>
      </c>
      <c r="E103" s="122" t="n">
        <f aca="false">+E57</f>
        <v>-12735</v>
      </c>
      <c r="F103" s="217" t="n">
        <f aca="false">+F57</f>
        <v>-12735</v>
      </c>
      <c r="G103" s="122" t="n">
        <f aca="false">+G57</f>
        <v>-12735</v>
      </c>
      <c r="H103" s="122" t="n">
        <f aca="false">+H57</f>
        <v>-12735</v>
      </c>
      <c r="I103" s="217" t="n">
        <f aca="false">+I57</f>
        <v>-12735</v>
      </c>
      <c r="J103" s="122" t="n">
        <f aca="false">+J57</f>
        <v>-12735</v>
      </c>
      <c r="K103" s="217" t="n">
        <f aca="false">+K57</f>
        <v>-12735</v>
      </c>
      <c r="L103" s="122" t="n">
        <f aca="false">+L57</f>
        <v>-12735</v>
      </c>
      <c r="M103" s="217" t="n">
        <f aca="false">+M57</f>
        <v>-12735</v>
      </c>
      <c r="N103" s="122" t="n">
        <f aca="false">+N57</f>
        <v>0</v>
      </c>
    </row>
    <row r="104" customFormat="false" ht="14.25" hidden="false" customHeight="false" outlineLevel="0" collapsed="false">
      <c r="B104" s="27" t="s">
        <v>136</v>
      </c>
      <c r="C104" s="122"/>
      <c r="D104" s="217" t="n">
        <f aca="false">+D81</f>
        <v>0</v>
      </c>
      <c r="E104" s="122" t="n">
        <f aca="false">+E81</f>
        <v>0</v>
      </c>
      <c r="F104" s="217" t="n">
        <f aca="false">+F81</f>
        <v>0</v>
      </c>
      <c r="G104" s="122" t="n">
        <f aca="false">+G81</f>
        <v>0</v>
      </c>
      <c r="H104" s="122" t="n">
        <f aca="false">+H81</f>
        <v>0</v>
      </c>
      <c r="I104" s="217" t="n">
        <f aca="false">+I81</f>
        <v>0</v>
      </c>
      <c r="J104" s="122" t="n">
        <f aca="false">+J81</f>
        <v>0</v>
      </c>
      <c r="K104" s="217" t="n">
        <f aca="false">+K81</f>
        <v>0</v>
      </c>
      <c r="L104" s="122" t="n">
        <f aca="false">+L81</f>
        <v>0</v>
      </c>
      <c r="M104" s="217" t="n">
        <f aca="false">+M81</f>
        <v>-237.328090280009</v>
      </c>
      <c r="N104" s="122" t="n">
        <f aca="false">+N81</f>
        <v>-18050</v>
      </c>
    </row>
    <row r="105" customFormat="false" ht="14.25" hidden="false" customHeight="false" outlineLevel="0" collapsed="false">
      <c r="B105" s="31" t="s">
        <v>142</v>
      </c>
      <c r="C105" s="122"/>
      <c r="D105" s="217" t="n">
        <f aca="false">IF(D97="",0,D97-D71)</f>
        <v>-2008.125</v>
      </c>
      <c r="E105" s="129" t="n">
        <f aca="false">IF(E97="",0,E97-E71)</f>
        <v>-1338.75</v>
      </c>
      <c r="F105" s="217" t="n">
        <f aca="false">IF(F97="",0,F97-F71)</f>
        <v>-657.749999999999</v>
      </c>
      <c r="G105" s="129" t="n">
        <f aca="false">IF(G97="",0,G97-G71)</f>
        <v>1116.6</v>
      </c>
      <c r="H105" s="122" t="n">
        <f aca="false">IF(H97="",0,H97-H71)</f>
        <v>-2677.5</v>
      </c>
      <c r="I105" s="217" t="n">
        <f aca="false">IF(I97="",0,I97-I71)</f>
        <v>-1447.164</v>
      </c>
      <c r="J105" s="129" t="n">
        <f aca="false">IF(J97="",0,J97-J71)</f>
        <v>917.619600000003</v>
      </c>
      <c r="K105" s="217" t="n">
        <f aca="false">IF(K97="",0,K97-K71)</f>
        <v>3340.38156</v>
      </c>
      <c r="L105" s="122" t="n">
        <f aca="false">IF(L97="",0,L97-L71)</f>
        <v>4041.91971600001</v>
      </c>
      <c r="M105" s="217" t="n">
        <f aca="false">IF(M97="",0,M97-M71)</f>
        <v>4813.61168760001</v>
      </c>
      <c r="N105" s="122" t="n">
        <f aca="false">IF(N97="",0,N97-N71)</f>
        <v>23250</v>
      </c>
    </row>
    <row r="106" customFormat="false" ht="15" hidden="false" customHeight="false" outlineLevel="0" collapsed="false">
      <c r="B106" s="246" t="s">
        <v>148</v>
      </c>
      <c r="C106" s="247" t="n">
        <f aca="false">+SUM(C101:C105)</f>
        <v>-89250</v>
      </c>
      <c r="D106" s="247" t="n">
        <f aca="false">+SUM(D101:D105)</f>
        <v>-463.125</v>
      </c>
      <c r="E106" s="247" t="n">
        <f aca="false">+SUM(E101:E105)</f>
        <v>1634.25</v>
      </c>
      <c r="F106" s="247" t="n">
        <f aca="false">+SUM(F101:F105)</f>
        <v>3886.05</v>
      </c>
      <c r="G106" s="247" t="n">
        <f aca="false">+SUM(G101:G105)</f>
        <v>7388.28000000001</v>
      </c>
      <c r="H106" s="247" t="n">
        <f aca="false">+SUM(H101:H105)</f>
        <v>-54005.152</v>
      </c>
      <c r="I106" s="247" t="n">
        <f aca="false">+SUM(I101:I105)</f>
        <v>8815.91880000001</v>
      </c>
      <c r="J106" s="247" t="n">
        <f aca="false">+SUM(J101:J105)</f>
        <v>13480.51068</v>
      </c>
      <c r="K106" s="308" t="n">
        <f aca="false">+SUM(K101:K105)</f>
        <v>18433.061748</v>
      </c>
      <c r="L106" s="247" t="n">
        <f aca="false">+SUM(L101:L105)</f>
        <v>21917.3679228</v>
      </c>
      <c r="M106" s="309" t="n">
        <f aca="false">+SUM(M101:M105)</f>
        <v>25512.7766248</v>
      </c>
      <c r="N106" s="247" t="n">
        <f aca="false">+SUM(N101:N105)</f>
        <v>118250</v>
      </c>
    </row>
    <row r="107" customFormat="false" ht="15" hidden="false" customHeight="false" outlineLevel="0" collapsed="false">
      <c r="B107" s="246" t="s">
        <v>81</v>
      </c>
      <c r="C107" s="247" t="n">
        <f aca="false">+C72</f>
        <v>44625</v>
      </c>
      <c r="D107" s="247" t="n">
        <f aca="false">+D72</f>
        <v>-19560.625</v>
      </c>
      <c r="E107" s="247" t="n">
        <f aca="false">+E72</f>
        <v>-17998.75</v>
      </c>
      <c r="F107" s="247" t="n">
        <f aca="false">+F72</f>
        <v>-16436.875</v>
      </c>
      <c r="G107" s="247" t="n">
        <f aca="false">+G72</f>
        <v>59500</v>
      </c>
      <c r="H107" s="247" t="n">
        <f aca="false">+H72</f>
        <v>-26080.8333333333</v>
      </c>
      <c r="I107" s="247" t="n">
        <f aca="false">+I72</f>
        <v>-23998.3333333333</v>
      </c>
      <c r="J107" s="247" t="n">
        <f aca="false">+J72</f>
        <v>-21915.8333333333</v>
      </c>
      <c r="K107" s="308" t="n">
        <f aca="false">+K72</f>
        <v>0</v>
      </c>
      <c r="L107" s="247" t="n">
        <f aca="false">+L72</f>
        <v>0</v>
      </c>
      <c r="M107" s="309" t="n">
        <f aca="false">+M72</f>
        <v>0</v>
      </c>
      <c r="N107" s="247" t="n">
        <f aca="false">+N72</f>
        <v>0</v>
      </c>
    </row>
    <row r="108" customFormat="false" ht="15" hidden="false" customHeight="false" outlineLevel="0" collapsed="false">
      <c r="B108" s="123" t="s">
        <v>149</v>
      </c>
      <c r="C108" s="124" t="n">
        <f aca="false">+C106+C107</f>
        <v>-44625</v>
      </c>
      <c r="D108" s="124" t="n">
        <f aca="false">+D106+D107</f>
        <v>-20023.75</v>
      </c>
      <c r="E108" s="124" t="n">
        <f aca="false">+E106+E107</f>
        <v>-16364.5</v>
      </c>
      <c r="F108" s="124" t="n">
        <f aca="false">+F106+F107</f>
        <v>-12550.825</v>
      </c>
      <c r="G108" s="124" t="n">
        <f aca="false">+G106+G107</f>
        <v>66888.28</v>
      </c>
      <c r="H108" s="124" t="n">
        <f aca="false">+H106+H107</f>
        <v>-80085.9853333333</v>
      </c>
      <c r="I108" s="124" t="n">
        <f aca="false">+I106+I107</f>
        <v>-15182.4145333333</v>
      </c>
      <c r="J108" s="124" t="n">
        <f aca="false">+J106+J107</f>
        <v>-8435.32265333332</v>
      </c>
      <c r="K108" s="310" t="n">
        <f aca="false">+K106+K107</f>
        <v>18433.061748</v>
      </c>
      <c r="L108" s="124" t="n">
        <f aca="false">+L106+L107</f>
        <v>21917.3679228</v>
      </c>
      <c r="M108" s="311" t="n">
        <f aca="false">+M106+M107</f>
        <v>25512.7766248</v>
      </c>
      <c r="N108" s="124" t="n">
        <f aca="false">+N106+N107</f>
        <v>118250</v>
      </c>
    </row>
  </sheetData>
  <mergeCells count="10">
    <mergeCell ref="B4:C4"/>
    <mergeCell ref="E4:F4"/>
    <mergeCell ref="B11:G11"/>
    <mergeCell ref="B16:E16"/>
    <mergeCell ref="B23:E23"/>
    <mergeCell ref="B27:E27"/>
    <mergeCell ref="B33:C33"/>
    <mergeCell ref="B35:C35"/>
    <mergeCell ref="B40:C40"/>
    <mergeCell ref="B42:C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4T18:59:54Z</dcterms:created>
  <dc:creator>Oliver Narro</dc:creator>
  <dc:description/>
  <dc:language>en-US</dc:language>
  <cp:lastModifiedBy>soporte</cp:lastModifiedBy>
  <dcterms:modified xsi:type="dcterms:W3CDTF">2018-03-22T12:49:09Z</dcterms:modified>
  <cp:revision>0</cp:revision>
  <dc:subject/>
  <dc:title/>
</cp:coreProperties>
</file>